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1" name="_xlnm.Print_Area" vbProcedure="false">'4'!$A$1:$L$35</definedName>
    <definedName function="false" hidden="false" localSheetId="1" name="_xlnm.Print_Titles" vbProcedure="false">'4'!$8:$8</definedName>
    <definedName function="false" hidden="false" localSheetId="2" name="_xlnm.Print_Area" vbProcedure="false">'5'!$A$1:$Q$189</definedName>
    <definedName function="false" hidden="false" localSheetId="2" name="_xlnm.Print_Titles" vbProcedure="false">'5'!$7:$8</definedName>
    <definedName function="false" hidden="false" localSheetId="2" name="Excel_BuiltIn__FilterDatabase" vbProcedure="false">'5'!$F$9:$Q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332">
  <si>
    <t xml:space="preserve">Приложение 3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Финансовая оценка применения мер муниципального регулирования
п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Код аналитической программной классификации</t>
  </si>
  <si>
    <t xml:space="preserve">№ п/п</t>
  </si>
  <si>
    <t xml:space="preserve">Наименование меры муниципального регулирования</t>
  </si>
  <si>
    <t xml:space="preserve">Единица измерения</t>
  </si>
  <si>
    <t xml:space="preserve">Финансовая оценка результата, тыс. руб.</t>
  </si>
  <si>
    <t xml:space="preserve">МП</t>
  </si>
  <si>
    <t xml:space="preserve">Пп</t>
  </si>
  <si>
    <t xml:space="preserve">очередной год (2022 год)</t>
  </si>
  <si>
    <t xml:space="preserve">первый год планового периода (2023 год)</t>
  </si>
  <si>
    <t xml:space="preserve">второй год планового периода (2024 год)</t>
  </si>
  <si>
    <t xml:space="preserve">2025 год</t>
  </si>
  <si>
    <t xml:space="preserve">2026 год</t>
  </si>
  <si>
    <t xml:space="preserve">год завершения действия программы (2027 год)</t>
  </si>
  <si>
    <t xml:space="preserve">01</t>
  </si>
  <si>
    <t xml:space="preserve">Развитие общего образования</t>
  </si>
  <si>
    <t xml:space="preserve">нет доступных для управления мер муниципального регулирования </t>
  </si>
  <si>
    <t xml:space="preserve">Развитие дополнительного образования и воспитания детей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7 год</t>
  </si>
  <si>
    <t xml:space="preserve">1</t>
  </si>
  <si>
    <t xml:space="preserve">609</t>
  </si>
  <si>
    <t xml:space="preserve">Реализация основных общеобразовательных программ дошкольного образования от 1 года до 3-х лет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Присмотр и уход до 3-х лет                          </t>
  </si>
  <si>
    <t xml:space="preserve">Реализация основных общеобразовательных программ дошкольного образования от 3 до 8 лет</t>
  </si>
  <si>
    <t xml:space="preserve">Присмотр и уход от 3 до 8 лет  </t>
  </si>
  <si>
    <t xml:space="preserve">Реализация основных общеобразовательных программ начального общегообразования</t>
  </si>
  <si>
    <t xml:space="preserve">Количество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азвитие дополнительного образования  и воспитания детей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                                                         </t>
  </si>
  <si>
    <t xml:space="preserve">Количество человеко-часов</t>
  </si>
  <si>
    <t xml:space="preserve">человеко-часы</t>
  </si>
  <si>
    <t xml:space="preserve">2</t>
  </si>
  <si>
    <t xml:space="preserve">Реализация дополнительных общеобразовательных общеразвивающих программ (ДШИ)                                                    </t>
  </si>
  <si>
    <r>
      <rPr>
        <sz val="8.5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Реализация дополнительных общеобразовательных предпрофессиональных программ в области физической культуры</t>
  </si>
  <si>
    <t xml:space="preserve"> человеко-часы</t>
  </si>
  <si>
    <t xml:space="preserve">4</t>
  </si>
  <si>
    <t xml:space="preserve">Методическое обеспечение образовательной деятельности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ОМ</t>
  </si>
  <si>
    <t xml:space="preserve">М</t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Управление образования Администрации Можгинского района</t>
  </si>
  <si>
    <t xml:space="preserve">Администрация Можгинского района</t>
  </si>
  <si>
    <t xml:space="preserve">577</t>
  </si>
  <si>
    <t xml:space="preserve">Управление культуры, спорта и молодёжи Администрации Можгинского района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 </t>
  </si>
  <si>
    <t xml:space="preserve">0110260200    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Обеспечение учащихся общеобразовательных учреждений качественным сбалансированным питанием </t>
  </si>
  <si>
    <t xml:space="preserve">10</t>
  </si>
  <si>
    <t xml:space="preserve">04</t>
  </si>
  <si>
    <t xml:space="preserve">0110206960</t>
  </si>
  <si>
    <t xml:space="preserve">612</t>
  </si>
  <si>
    <t xml:space="preserve">01102S696M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</t>
  </si>
  <si>
    <t xml:space="preserve"> 01103S712М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2   09</t>
  </si>
  <si>
    <t xml:space="preserve">0110461030</t>
  </si>
  <si>
    <t xml:space="preserve">612   244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6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E250970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Обеспечение мер пожарной безопасности</t>
  </si>
  <si>
    <t xml:space="preserve">0110561020   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Мероприятия направленные на обеспчение мер антитеррористичекой безопасности (установка и модернизация систем видеонаблюдения, охранной сигнализации, тревожных кнопок, инжерено- 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)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</t>
  </si>
  <si>
    <t xml:space="preserve">414</t>
  </si>
  <si>
    <t xml:space="preserve">01106S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Мероприятия, направленные на реализацию регионального проекта "Современная школа"</t>
  </si>
  <si>
    <t xml:space="preserve">0111561080 </t>
  </si>
  <si>
    <t xml:space="preserve">011E121690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</t>
  </si>
  <si>
    <t xml:space="preserve">Реализация дополнительных общеобразовательных общеразвивающих  программ </t>
  </si>
  <si>
    <t xml:space="preserve">дши??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Управление образования, Управление культуры, спорта и молодёжи Администрации Можгинского района</t>
  </si>
  <si>
    <t xml:space="preserve">Разработка новых образовательных программ и проектов в сфере дополнительного образования 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Капитальный ремонт муниципальных  учреждений дополнительного образования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0130261410</t>
  </si>
  <si>
    <t xml:space="preserve">113       244         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113      244   350</t>
  </si>
  <si>
    <t xml:space="preserve">Оздоровление,занятость и отдых детей, подростков и молодежи</t>
  </si>
  <si>
    <t xml:space="preserve">Управление образования Можгинского района</t>
  </si>
  <si>
    <t xml:space="preserve">Организация временного трудоустройства подростков в летний период</t>
  </si>
  <si>
    <t xml:space="preserve">01303S523М 0130305230 0130361420</t>
  </si>
  <si>
    <t xml:space="preserve">244       612</t>
  </si>
  <si>
    <t xml:space="preserve">0130305230</t>
  </si>
  <si>
    <t xml:space="preserve">0130361420</t>
  </si>
  <si>
    <t xml:space="preserve">Организация отдыха, оздоровления и занятости детей, подростков и молодежи</t>
  </si>
  <si>
    <t xml:space="preserve"> 0130305230     </t>
  </si>
  <si>
    <t xml:space="preserve">01303S5230 0130361420</t>
  </si>
  <si>
    <t xml:space="preserve">244       612  321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униципальный округ Можгинксий район Удмуртской Республики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3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0140160170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244         612</t>
  </si>
  <si>
    <t xml:space="preserve">01  </t>
  </si>
  <si>
    <t xml:space="preserve">0140260170 </t>
  </si>
  <si>
    <t xml:space="preserve"> 03 </t>
  </si>
  <si>
    <t xml:space="preserve"> 09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Организация и обеспечение участия педагогов Можгинского района в конкурсах, смотрах, соревнованиях и т.п. мероприятиях профессионального мастерства разного уровня</t>
  </si>
  <si>
    <t xml:space="preserve">Организация и проведение конкурса профессионального мастерства «Педагог года»</t>
  </si>
  <si>
    <t xml:space="preserve">0140261070</t>
  </si>
  <si>
    <t xml:space="preserve">35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Оценка расходов, тыс.рублей</t>
  </si>
  <si>
    <t xml:space="preserve">ИТО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  муниципального образования "Муниципальный округ Можгинский район Удмуртской Республики"</t>
  </si>
  <si>
    <t xml:space="preserve">субсидии, субвенции, иные межбюджетные трансферты из республиканского бюджета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0"/>
    <numFmt numFmtId="170" formatCode="0.00"/>
    <numFmt numFmtId="171" formatCode="#,##0.000"/>
    <numFmt numFmtId="172" formatCode="000000"/>
    <numFmt numFmtId="173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3" min="2" style="0" width="6.24"/>
    <col collapsed="false" customWidth="true" hidden="false" outlineLevel="0" max="4" min="4" style="0" width="57.37"/>
    <col collapsed="false" customWidth="true" hidden="false" outlineLevel="0" max="5" min="5" style="0" width="9.86"/>
    <col collapsed="false" customWidth="true" hidden="false" outlineLevel="0" max="6" min="6" style="0" width="10.86"/>
    <col collapsed="false" customWidth="true" hidden="false" outlineLevel="0" max="7" min="7" style="0" width="11.24"/>
    <col collapsed="false" customWidth="true" hidden="false" outlineLevel="0" max="8" min="8" style="0" width="11.37"/>
    <col collapsed="false" customWidth="true" hidden="false" outlineLevel="0" max="10" min="9" style="0" width="11.61"/>
    <col collapsed="false" customWidth="true" hidden="false" outlineLevel="0" max="11" min="11" style="0" width="13.24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6" t="s">
        <v>5</v>
      </c>
      <c r="B7" s="6"/>
      <c r="C7" s="6"/>
      <c r="D7" s="6"/>
      <c r="E7" s="7" t="s">
        <v>6</v>
      </c>
      <c r="F7" s="7"/>
      <c r="G7" s="7"/>
      <c r="H7" s="7"/>
      <c r="I7" s="8"/>
      <c r="J7" s="8"/>
      <c r="K7" s="8"/>
    </row>
    <row r="8" customFormat="false" ht="51.75" hidden="false" customHeight="true" outlineLevel="0" collapsed="false">
      <c r="A8" s="9" t="s">
        <v>7</v>
      </c>
      <c r="B8" s="9"/>
      <c r="C8" s="9" t="s">
        <v>8</v>
      </c>
      <c r="D8" s="10" t="s">
        <v>9</v>
      </c>
      <c r="E8" s="10" t="s">
        <v>10</v>
      </c>
      <c r="F8" s="11" t="s">
        <v>11</v>
      </c>
      <c r="G8" s="11"/>
      <c r="H8" s="11"/>
      <c r="I8" s="11"/>
      <c r="J8" s="11"/>
      <c r="K8" s="11"/>
    </row>
    <row r="9" customFormat="false" ht="52.5" hidden="false" customHeight="true" outlineLevel="0" collapsed="false">
      <c r="A9" s="9" t="s">
        <v>12</v>
      </c>
      <c r="B9" s="9" t="s">
        <v>13</v>
      </c>
      <c r="C9" s="9"/>
      <c r="D9" s="10"/>
      <c r="E9" s="10"/>
      <c r="F9" s="12" t="s">
        <v>14</v>
      </c>
      <c r="G9" s="12" t="s">
        <v>15</v>
      </c>
      <c r="H9" s="10" t="s">
        <v>16</v>
      </c>
      <c r="I9" s="10" t="s">
        <v>17</v>
      </c>
      <c r="J9" s="10" t="s">
        <v>18</v>
      </c>
      <c r="K9" s="10" t="s">
        <v>19</v>
      </c>
    </row>
    <row r="10" customFormat="false" ht="15" hidden="false" customHeight="false" outlineLevel="0" collapsed="false">
      <c r="A10" s="13" t="s">
        <v>20</v>
      </c>
      <c r="B10" s="14" t="n">
        <v>1</v>
      </c>
      <c r="C10" s="14" t="n">
        <v>1</v>
      </c>
      <c r="D10" s="15" t="s">
        <v>21</v>
      </c>
      <c r="E10" s="15"/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5" hidden="false" customHeight="false" outlineLevel="0" collapsed="false">
      <c r="A11" s="16"/>
      <c r="B11" s="17"/>
      <c r="C11" s="17"/>
      <c r="D11" s="18" t="s">
        <v>22</v>
      </c>
      <c r="E11" s="18"/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15" hidden="false" customHeight="false" outlineLevel="0" collapsed="false">
      <c r="A12" s="13" t="s">
        <v>20</v>
      </c>
      <c r="B12" s="14" t="n">
        <v>2</v>
      </c>
      <c r="C12" s="14" t="n">
        <v>2</v>
      </c>
      <c r="D12" s="19" t="s">
        <v>23</v>
      </c>
      <c r="E12" s="19"/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5" hidden="false" customHeight="false" outlineLevel="0" collapsed="false">
      <c r="A13" s="16"/>
      <c r="B13" s="17"/>
      <c r="C13" s="17"/>
      <c r="D13" s="18" t="s">
        <v>22</v>
      </c>
      <c r="E13" s="18"/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15" hidden="false" customHeight="false" outlineLevel="0" collapsed="false">
      <c r="A14" s="13" t="s">
        <v>20</v>
      </c>
      <c r="B14" s="14" t="n">
        <v>3</v>
      </c>
      <c r="C14" s="14" t="n">
        <v>3</v>
      </c>
      <c r="D14" s="20" t="s">
        <v>24</v>
      </c>
      <c r="E14" s="20"/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16"/>
      <c r="B15" s="17"/>
      <c r="C15" s="17"/>
      <c r="D15" s="18" t="s">
        <v>22</v>
      </c>
      <c r="E15" s="18"/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15" hidden="false" customHeight="false" outlineLevel="0" collapsed="false">
      <c r="A16" s="13" t="s">
        <v>20</v>
      </c>
      <c r="B16" s="14" t="n">
        <v>4</v>
      </c>
      <c r="C16" s="14" t="n">
        <v>4</v>
      </c>
      <c r="D16" s="20" t="s">
        <v>25</v>
      </c>
      <c r="E16" s="20"/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5" hidden="false" customHeight="false" outlineLevel="0" collapsed="false">
      <c r="A17" s="16"/>
      <c r="B17" s="17"/>
      <c r="C17" s="17"/>
      <c r="D17" s="18" t="s">
        <v>22</v>
      </c>
      <c r="E17" s="18"/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15.75" hidden="false" customHeight="false" outlineLevel="0" collapsed="false">
      <c r="A18" s="21"/>
    </row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</sheetData>
  <mergeCells count="12">
    <mergeCell ref="E1:L1"/>
    <mergeCell ref="E2:L2"/>
    <mergeCell ref="E3:L3"/>
    <mergeCell ref="E4:L4"/>
    <mergeCell ref="A5:K5"/>
    <mergeCell ref="A7:D7"/>
    <mergeCell ref="E7:H7"/>
    <mergeCell ref="A8:B8"/>
    <mergeCell ref="C8:C9"/>
    <mergeCell ref="D8:D9"/>
    <mergeCell ref="E8:E9"/>
    <mergeCell ref="F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24"/>
    <col collapsed="false" customWidth="true" hidden="false" outlineLevel="0" max="3" min="3" style="0" width="4.74"/>
    <col collapsed="false" customWidth="true" hidden="false" outlineLevel="0" max="4" min="4" style="0" width="27.74"/>
    <col collapsed="false" customWidth="true" hidden="false" outlineLevel="0" max="5" min="5" style="0" width="33.24"/>
    <col collapsed="false" customWidth="true" hidden="false" outlineLevel="0" max="6" min="6" style="0" width="10.61"/>
    <col collapsed="false" customWidth="false" hidden="false" outlineLevel="0" max="7" min="7" style="22" width="8.99"/>
    <col collapsed="false" customWidth="true" hidden="false" outlineLevel="0" max="9" min="8" style="22" width="9.86"/>
    <col collapsed="false" customWidth="false" hidden="false" outlineLevel="0" max="11" min="10" style="22" width="8.99"/>
    <col collapsed="false" customWidth="true" hidden="false" outlineLevel="0" max="12" min="12" style="23" width="10.61"/>
    <col collapsed="false" customWidth="true" hidden="false" outlineLevel="0" max="13" min="13" style="0" width="14.24"/>
    <col collapsed="false" customWidth="true" hidden="false" outlineLevel="0" max="14" min="14" style="0" width="10.74"/>
    <col collapsed="false" customWidth="true" hidden="false" outlineLevel="0" max="15" min="15" style="0" width="10.86"/>
    <col collapsed="false" customWidth="true" hidden="false" outlineLevel="0" max="17" min="16" style="0" width="10.61"/>
    <col collapsed="false" customWidth="true" hidden="false" outlineLevel="0" max="18" min="18" style="0" width="12.87"/>
    <col collapsed="false" customWidth="true" hidden="false" outlineLevel="0" max="19" min="19" style="0" width="12.99"/>
  </cols>
  <sheetData>
    <row r="1" s="27" customFormat="true" ht="16.5" hidden="false" customHeight="true" outlineLevel="0" collapsed="false">
      <c r="A1" s="24"/>
      <c r="B1" s="24"/>
      <c r="C1" s="24"/>
      <c r="D1" s="24"/>
      <c r="E1" s="24"/>
      <c r="F1" s="24"/>
      <c r="G1" s="25"/>
      <c r="H1" s="26"/>
      <c r="I1" s="26"/>
      <c r="J1" s="26"/>
      <c r="K1" s="26" t="s">
        <v>26</v>
      </c>
      <c r="L1" s="25"/>
    </row>
    <row r="2" s="27" customFormat="true" ht="16.5" hidden="false" customHeight="true" outlineLevel="0" collapsed="false">
      <c r="A2" s="24"/>
      <c r="B2" s="24"/>
      <c r="C2" s="24"/>
      <c r="D2" s="24"/>
      <c r="E2" s="24"/>
      <c r="F2" s="24"/>
      <c r="G2" s="3" t="s">
        <v>1</v>
      </c>
      <c r="H2" s="3"/>
      <c r="I2" s="3"/>
      <c r="J2" s="3"/>
      <c r="K2" s="3"/>
      <c r="L2" s="3"/>
      <c r="M2" s="28"/>
    </row>
    <row r="3" s="27" customFormat="true" ht="16.5" hidden="false" customHeight="true" outlineLevel="0" collapsed="false">
      <c r="A3" s="24"/>
      <c r="B3" s="24"/>
      <c r="C3" s="24"/>
      <c r="D3" s="24"/>
      <c r="E3" s="24"/>
      <c r="F3" s="24"/>
      <c r="G3" s="3" t="s">
        <v>2</v>
      </c>
      <c r="H3" s="3"/>
      <c r="I3" s="3"/>
      <c r="J3" s="3"/>
      <c r="K3" s="3"/>
      <c r="L3" s="3"/>
      <c r="M3" s="28"/>
    </row>
    <row r="4" s="27" customFormat="true" ht="16.5" hidden="false" customHeight="true" outlineLevel="0" collapsed="false">
      <c r="A4" s="24"/>
      <c r="B4" s="24"/>
      <c r="C4" s="24"/>
      <c r="D4" s="24"/>
      <c r="E4" s="24"/>
      <c r="F4" s="24"/>
      <c r="G4" s="29"/>
      <c r="H4" s="4" t="s">
        <v>3</v>
      </c>
      <c r="I4" s="4"/>
      <c r="J4" s="4"/>
      <c r="K4" s="4"/>
      <c r="L4" s="4"/>
      <c r="M4" s="30"/>
    </row>
    <row r="5" s="32" customFormat="true" ht="13.5" hidden="false" customHeight="true" outlineLevel="0" collapsed="false">
      <c r="A5" s="29"/>
      <c r="B5" s="29"/>
      <c r="C5" s="29"/>
      <c r="D5" s="29"/>
      <c r="E5" s="29"/>
      <c r="F5" s="24"/>
      <c r="G5" s="25"/>
      <c r="H5" s="31"/>
      <c r="I5" s="31"/>
      <c r="J5" s="31"/>
      <c r="K5" s="31"/>
      <c r="L5" s="31"/>
    </row>
    <row r="6" s="32" customFormat="true" ht="27.75" hidden="false" customHeight="true" outlineLevel="0" collapsed="false">
      <c r="A6" s="33" t="s">
        <v>2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32" customFormat="true" ht="14.1" hidden="false" customHeight="true" outlineLevel="0" collapsed="false">
      <c r="A7" s="34"/>
      <c r="B7" s="28"/>
      <c r="C7" s="28"/>
      <c r="D7" s="28"/>
      <c r="E7" s="28"/>
      <c r="F7" s="28"/>
      <c r="G7" s="28"/>
      <c r="H7" s="35"/>
      <c r="I7" s="36"/>
      <c r="J7" s="37"/>
      <c r="K7" s="37"/>
      <c r="L7" s="38"/>
    </row>
    <row r="8" customFormat="false" ht="64.5" hidden="false" customHeight="true" outlineLevel="0" collapsed="false">
      <c r="A8" s="39" t="s">
        <v>7</v>
      </c>
      <c r="B8" s="39"/>
      <c r="C8" s="40" t="s">
        <v>28</v>
      </c>
      <c r="D8" s="40" t="s">
        <v>29</v>
      </c>
      <c r="E8" s="40" t="s">
        <v>30</v>
      </c>
      <c r="F8" s="40" t="s">
        <v>31</v>
      </c>
      <c r="G8" s="12" t="s">
        <v>32</v>
      </c>
      <c r="H8" s="12" t="s">
        <v>33</v>
      </c>
      <c r="I8" s="10" t="s">
        <v>34</v>
      </c>
      <c r="J8" s="10" t="s">
        <v>17</v>
      </c>
      <c r="K8" s="10" t="s">
        <v>18</v>
      </c>
      <c r="L8" s="10" t="s">
        <v>35</v>
      </c>
    </row>
    <row r="9" customFormat="false" ht="17.45" hidden="false" customHeight="true" outlineLevel="0" collapsed="false">
      <c r="A9" s="41" t="s">
        <v>20</v>
      </c>
      <c r="B9" s="42" t="n">
        <v>1</v>
      </c>
      <c r="C9" s="40"/>
      <c r="D9" s="43" t="s">
        <v>21</v>
      </c>
      <c r="E9" s="43"/>
      <c r="F9" s="43"/>
      <c r="G9" s="43"/>
      <c r="H9" s="43"/>
      <c r="I9" s="43"/>
      <c r="J9" s="43"/>
      <c r="K9" s="43"/>
      <c r="L9" s="43"/>
    </row>
    <row r="10" customFormat="false" ht="23.25" hidden="false" customHeight="true" outlineLevel="0" collapsed="false">
      <c r="A10" s="41" t="s">
        <v>20</v>
      </c>
      <c r="B10" s="44" t="s">
        <v>36</v>
      </c>
      <c r="C10" s="45" t="s">
        <v>37</v>
      </c>
      <c r="D10" s="46" t="s">
        <v>38</v>
      </c>
      <c r="E10" s="46" t="s">
        <v>39</v>
      </c>
      <c r="F10" s="47" t="s">
        <v>40</v>
      </c>
      <c r="G10" s="48" t="n">
        <v>265</v>
      </c>
      <c r="H10" s="48" t="n">
        <v>265</v>
      </c>
      <c r="I10" s="48" t="n">
        <v>265</v>
      </c>
      <c r="J10" s="48" t="n">
        <v>265</v>
      </c>
      <c r="K10" s="48" t="n">
        <v>265</v>
      </c>
      <c r="L10" s="48" t="n">
        <v>265</v>
      </c>
      <c r="N10" s="49"/>
      <c r="O10" s="49"/>
      <c r="P10" s="49"/>
      <c r="Q10" s="49"/>
      <c r="R10" s="49"/>
    </row>
    <row r="11" customFormat="false" ht="40.5" hidden="false" customHeight="true" outlineLevel="0" collapsed="false">
      <c r="A11" s="41"/>
      <c r="B11" s="44" t="s">
        <v>36</v>
      </c>
      <c r="C11" s="45"/>
      <c r="D11" s="46" t="s">
        <v>41</v>
      </c>
      <c r="E11" s="46" t="s">
        <v>42</v>
      </c>
      <c r="F11" s="47" t="s">
        <v>43</v>
      </c>
      <c r="G11" s="50" t="n">
        <v>4925.346</v>
      </c>
      <c r="H11" s="51" t="n">
        <f aca="false">4128.042+971.308</f>
        <v>5099.35</v>
      </c>
      <c r="I11" s="51" t="n">
        <f aca="false">4273.297+1009.586</f>
        <v>5282.883</v>
      </c>
      <c r="J11" s="51" t="n">
        <f aca="false">4273.297+1009.586</f>
        <v>5282.883</v>
      </c>
      <c r="K11" s="51" t="n">
        <f aca="false">4273.297+1009.586</f>
        <v>5282.883</v>
      </c>
      <c r="L11" s="51" t="n">
        <f aca="false">4273.297+1009.586</f>
        <v>5282.883</v>
      </c>
      <c r="M11" s="49"/>
      <c r="N11" s="49" t="n">
        <f aca="false">G11+G13+G15+G17+G19+G21+G23-'5'!S19-'5'!S21</f>
        <v>0.000170000013895333</v>
      </c>
      <c r="O11" s="49" t="n">
        <f aca="false">H11+H13+H15+H17+H19+H21+H23-'5'!T19-'5'!T21</f>
        <v>0.00199999992037192</v>
      </c>
      <c r="P11" s="49" t="n">
        <f aca="false">I11+I13+I15+I17+I19+I21+I23-'5'!U19-'5'!U21</f>
        <v>0.0020000000949949</v>
      </c>
      <c r="Q11" s="49" t="n">
        <f aca="false">J11+J13+J15+J17+J19+J21+J23-'5'!V19-'5'!V21</f>
        <v>0.0020000000949949</v>
      </c>
      <c r="R11" s="49" t="n">
        <f aca="false">K11+K13+K15+K17+K19+K21+K23-'5'!W19-'5'!W21</f>
        <v>403516.799</v>
      </c>
      <c r="S11" s="49" t="n">
        <f aca="false">L11+L13+L15+L17+L19+L21+L23-'5'!X19-'5'!X21</f>
        <v>403516.799</v>
      </c>
    </row>
    <row r="12" customFormat="false" ht="23.25" hidden="false" customHeight="true" outlineLevel="0" collapsed="false">
      <c r="A12" s="41" t="s">
        <v>20</v>
      </c>
      <c r="B12" s="44" t="s">
        <v>36</v>
      </c>
      <c r="C12" s="45" t="s">
        <v>37</v>
      </c>
      <c r="D12" s="46" t="s">
        <v>44</v>
      </c>
      <c r="E12" s="46" t="s">
        <v>39</v>
      </c>
      <c r="F12" s="47" t="s">
        <v>40</v>
      </c>
      <c r="G12" s="48" t="n">
        <v>265</v>
      </c>
      <c r="H12" s="48" t="n">
        <v>265</v>
      </c>
      <c r="I12" s="48" t="n">
        <v>265</v>
      </c>
      <c r="J12" s="48" t="n">
        <v>265</v>
      </c>
      <c r="K12" s="48" t="n">
        <v>265</v>
      </c>
      <c r="L12" s="48" t="n">
        <v>265</v>
      </c>
      <c r="N12" s="49" t="n">
        <f aca="false">G11+G13+G15+G17</f>
        <v>129588.56117</v>
      </c>
      <c r="O12" s="49" t="n">
        <f aca="false">H11+H13+H15+H17</f>
        <v>134138.272</v>
      </c>
      <c r="P12" s="49" t="n">
        <f aca="false">I11+I13+I15+I17</f>
        <v>139774.449</v>
      </c>
      <c r="Q12" s="49" t="n">
        <f aca="false">J11+J13+J15+J17</f>
        <v>139774.449</v>
      </c>
      <c r="R12" s="49" t="n">
        <f aca="false">K11+K13+K15+K17</f>
        <v>139774.449</v>
      </c>
      <c r="S12" s="49" t="n">
        <f aca="false">L11+L13+L15+L17</f>
        <v>139774.449</v>
      </c>
    </row>
    <row r="13" customFormat="false" ht="40.5" hidden="false" customHeight="true" outlineLevel="0" collapsed="false">
      <c r="A13" s="41"/>
      <c r="B13" s="44" t="s">
        <v>36</v>
      </c>
      <c r="C13" s="45"/>
      <c r="D13" s="46" t="s">
        <v>41</v>
      </c>
      <c r="E13" s="46" t="s">
        <v>42</v>
      </c>
      <c r="F13" s="47" t="s">
        <v>43</v>
      </c>
      <c r="G13" s="50" t="n">
        <v>27153.873</v>
      </c>
      <c r="H13" s="50" t="n">
        <f aca="false">22359.298+5939.209</f>
        <v>28298.507</v>
      </c>
      <c r="I13" s="50" t="n">
        <f aca="false">23314.743+6191.038</f>
        <v>29505.781</v>
      </c>
      <c r="J13" s="50" t="n">
        <f aca="false">23314.743+6191.038</f>
        <v>29505.781</v>
      </c>
      <c r="K13" s="50" t="n">
        <f aca="false">23314.743+6191.038</f>
        <v>29505.781</v>
      </c>
      <c r="L13" s="50" t="n">
        <f aca="false">23314.743+6191.038</f>
        <v>29505.781</v>
      </c>
      <c r="N13" s="49" t="n">
        <f aca="false">'5'!S19+26845.761</f>
        <v>129588.561</v>
      </c>
      <c r="O13" s="49" t="n">
        <f aca="false">'5'!T19</f>
        <v>105849.2</v>
      </c>
      <c r="P13" s="49" t="n">
        <f aca="false">'5'!U19</f>
        <v>110297.3</v>
      </c>
      <c r="Q13" s="49" t="n">
        <f aca="false">'5'!V19</f>
        <v>110297.3</v>
      </c>
      <c r="R13" s="49" t="n">
        <f aca="false">'5'!W19</f>
        <v>0</v>
      </c>
      <c r="S13" s="49" t="n">
        <f aca="false">'5'!X19</f>
        <v>0</v>
      </c>
    </row>
    <row r="14" customFormat="false" ht="23.25" hidden="false" customHeight="true" outlineLevel="0" collapsed="false">
      <c r="A14" s="41" t="s">
        <v>20</v>
      </c>
      <c r="B14" s="44" t="s">
        <v>36</v>
      </c>
      <c r="C14" s="45" t="s">
        <v>37</v>
      </c>
      <c r="D14" s="46" t="s">
        <v>45</v>
      </c>
      <c r="E14" s="46" t="s">
        <v>39</v>
      </c>
      <c r="F14" s="47" t="s">
        <v>40</v>
      </c>
      <c r="G14" s="48" t="n">
        <v>796</v>
      </c>
      <c r="H14" s="48" t="n">
        <v>796</v>
      </c>
      <c r="I14" s="48" t="n">
        <v>796</v>
      </c>
      <c r="J14" s="48" t="n">
        <v>796</v>
      </c>
      <c r="K14" s="48" t="n">
        <v>796</v>
      </c>
      <c r="L14" s="48" t="n">
        <v>796</v>
      </c>
    </row>
    <row r="15" customFormat="false" ht="40.5" hidden="false" customHeight="true" outlineLevel="0" collapsed="false">
      <c r="A15" s="41"/>
      <c r="B15" s="44" t="s">
        <v>36</v>
      </c>
      <c r="C15" s="45"/>
      <c r="D15" s="46" t="s">
        <v>41</v>
      </c>
      <c r="E15" s="46" t="s">
        <v>42</v>
      </c>
      <c r="F15" s="47" t="s">
        <v>43</v>
      </c>
      <c r="G15" s="50" t="n">
        <v>18656.32817</v>
      </c>
      <c r="H15" s="51" t="n">
        <f aca="false">15300.32+4093.385</f>
        <v>19393.705</v>
      </c>
      <c r="I15" s="51" t="n">
        <f aca="false">15902.12+4254.704</f>
        <v>20156.824</v>
      </c>
      <c r="J15" s="51" t="n">
        <f aca="false">15902.12+4254.704</f>
        <v>20156.824</v>
      </c>
      <c r="K15" s="51" t="n">
        <f aca="false">15902.12+4254.704</f>
        <v>20156.824</v>
      </c>
      <c r="L15" s="51" t="n">
        <f aca="false">15902.12+4254.704</f>
        <v>20156.824</v>
      </c>
      <c r="N15" s="52" t="n">
        <f aca="false">N13-N12</f>
        <v>-0.000169999999343418</v>
      </c>
      <c r="O15" s="52" t="n">
        <f aca="false">N15-160-499.6-50-165</f>
        <v>-874.600169999999</v>
      </c>
      <c r="P15" s="49"/>
      <c r="Q15" s="49"/>
      <c r="R15" s="49"/>
    </row>
    <row r="16" customFormat="false" ht="23.25" hidden="false" customHeight="true" outlineLevel="0" collapsed="false">
      <c r="A16" s="41" t="s">
        <v>20</v>
      </c>
      <c r="B16" s="44" t="s">
        <v>36</v>
      </c>
      <c r="C16" s="45" t="s">
        <v>37</v>
      </c>
      <c r="D16" s="46" t="s">
        <v>46</v>
      </c>
      <c r="E16" s="46" t="s">
        <v>39</v>
      </c>
      <c r="F16" s="47" t="s">
        <v>40</v>
      </c>
      <c r="G16" s="48" t="n">
        <v>796</v>
      </c>
      <c r="H16" s="48" t="n">
        <v>796</v>
      </c>
      <c r="I16" s="48" t="n">
        <v>796</v>
      </c>
      <c r="J16" s="48" t="n">
        <v>796</v>
      </c>
      <c r="K16" s="48" t="n">
        <v>796</v>
      </c>
      <c r="L16" s="48" t="n">
        <v>796</v>
      </c>
    </row>
    <row r="17" customFormat="false" ht="40.5" hidden="false" customHeight="true" outlineLevel="0" collapsed="false">
      <c r="A17" s="41"/>
      <c r="B17" s="44" t="s">
        <v>36</v>
      </c>
      <c r="C17" s="45"/>
      <c r="D17" s="46" t="s">
        <v>41</v>
      </c>
      <c r="E17" s="46" t="s">
        <v>42</v>
      </c>
      <c r="F17" s="47" t="s">
        <v>43</v>
      </c>
      <c r="G17" s="50" t="n">
        <f aca="false">77978.414+874.6</f>
        <v>78853.014</v>
      </c>
      <c r="H17" s="51" t="n">
        <f aca="false">64061.54+17285.17</f>
        <v>81346.71</v>
      </c>
      <c r="I17" s="51" t="n">
        <f aca="false">66807.139+18021.822</f>
        <v>84828.961</v>
      </c>
      <c r="J17" s="51" t="n">
        <f aca="false">66807.139+18021.822</f>
        <v>84828.961</v>
      </c>
      <c r="K17" s="51" t="n">
        <f aca="false">66807.139+18021.822</f>
        <v>84828.961</v>
      </c>
      <c r="L17" s="51" t="n">
        <f aca="false">66807.139+18021.822</f>
        <v>84828.961</v>
      </c>
      <c r="N17" s="53" t="n">
        <f aca="false">G19+G21+G23</f>
        <v>245898.743</v>
      </c>
      <c r="O17" s="49" t="n">
        <f aca="false">H19+H21+H23</f>
        <v>253642.107</v>
      </c>
      <c r="P17" s="49" t="n">
        <f aca="false">I19+I21+I23</f>
        <v>263742.35</v>
      </c>
      <c r="Q17" s="49" t="n">
        <f aca="false">J19+J21+J23</f>
        <v>263742.35</v>
      </c>
      <c r="R17" s="49" t="n">
        <f aca="false">K19+K21+K23</f>
        <v>263742.35</v>
      </c>
    </row>
    <row r="18" customFormat="false" ht="20.45" hidden="false" customHeight="true" outlineLevel="0" collapsed="false">
      <c r="A18" s="41" t="s">
        <v>20</v>
      </c>
      <c r="B18" s="44" t="s">
        <v>36</v>
      </c>
      <c r="C18" s="45" t="s">
        <v>37</v>
      </c>
      <c r="D18" s="46" t="s">
        <v>47</v>
      </c>
      <c r="E18" s="46" t="s">
        <v>48</v>
      </c>
      <c r="F18" s="47" t="s">
        <v>40</v>
      </c>
      <c r="G18" s="48" t="n">
        <v>1170</v>
      </c>
      <c r="H18" s="48" t="n">
        <v>1170</v>
      </c>
      <c r="I18" s="48" t="n">
        <v>1170</v>
      </c>
      <c r="J18" s="48" t="n">
        <v>1170</v>
      </c>
      <c r="K18" s="48" t="n">
        <v>1170</v>
      </c>
      <c r="L18" s="48" t="n">
        <v>1170</v>
      </c>
      <c r="N18" s="53" t="n">
        <f aca="false">'5'!S21-26845.761</f>
        <v>245898.743</v>
      </c>
      <c r="O18" s="0" t="n">
        <f aca="false">'5'!T21</f>
        <v>281931.177</v>
      </c>
      <c r="P18" s="0" t="n">
        <f aca="false">'5'!U21</f>
        <v>293219.497</v>
      </c>
      <c r="Q18" s="0" t="n">
        <f aca="false">'5'!V21</f>
        <v>293219.497</v>
      </c>
      <c r="R18" s="0" t="n">
        <f aca="false">'5'!W21</f>
        <v>0</v>
      </c>
    </row>
    <row r="19" s="23" customFormat="true" ht="33.6" hidden="false" customHeight="true" outlineLevel="0" collapsed="false">
      <c r="A19" s="41"/>
      <c r="B19" s="44"/>
      <c r="C19" s="45"/>
      <c r="D19" s="46"/>
      <c r="E19" s="46" t="s">
        <v>42</v>
      </c>
      <c r="F19" s="47" t="s">
        <v>43</v>
      </c>
      <c r="G19" s="50" t="n">
        <v>102214.143</v>
      </c>
      <c r="H19" s="51" t="n">
        <v>106098.527</v>
      </c>
      <c r="I19" s="51" t="n">
        <v>110276.991</v>
      </c>
      <c r="J19" s="51" t="n">
        <v>110276.991</v>
      </c>
      <c r="K19" s="51" t="n">
        <v>110276.991</v>
      </c>
      <c r="L19" s="51" t="n">
        <v>110276.991</v>
      </c>
      <c r="N19" s="54" t="n">
        <f aca="false">N18-N17</f>
        <v>0</v>
      </c>
    </row>
    <row r="20" customFormat="false" ht="20.45" hidden="false" customHeight="true" outlineLevel="0" collapsed="false">
      <c r="A20" s="41" t="s">
        <v>20</v>
      </c>
      <c r="B20" s="44" t="s">
        <v>36</v>
      </c>
      <c r="C20" s="45" t="s">
        <v>37</v>
      </c>
      <c r="D20" s="46" t="s">
        <v>49</v>
      </c>
      <c r="E20" s="46" t="s">
        <v>48</v>
      </c>
      <c r="F20" s="47" t="s">
        <v>40</v>
      </c>
      <c r="G20" s="48" t="n">
        <v>1340</v>
      </c>
      <c r="H20" s="48" t="n">
        <v>1340</v>
      </c>
      <c r="I20" s="48" t="n">
        <v>1340</v>
      </c>
      <c r="J20" s="48" t="n">
        <v>1340</v>
      </c>
      <c r="K20" s="48" t="n">
        <v>1340</v>
      </c>
      <c r="L20" s="48" t="n">
        <v>1340</v>
      </c>
      <c r="N20" s="53" t="n">
        <f aca="false">N19-441-260-762.2</f>
        <v>-1463.2</v>
      </c>
    </row>
    <row r="21" s="23" customFormat="true" ht="33.6" hidden="false" customHeight="true" outlineLevel="0" collapsed="false">
      <c r="A21" s="41"/>
      <c r="B21" s="44"/>
      <c r="C21" s="45"/>
      <c r="D21" s="46"/>
      <c r="E21" s="46" t="s">
        <v>42</v>
      </c>
      <c r="F21" s="47" t="s">
        <v>43</v>
      </c>
      <c r="G21" s="50" t="n">
        <f aca="false">129695.455+1463.305</f>
        <v>131158.76</v>
      </c>
      <c r="H21" s="51" t="n">
        <f aca="false">134571.666+0.08</f>
        <v>134571.746</v>
      </c>
      <c r="I21" s="51" t="n">
        <v>139976.529</v>
      </c>
      <c r="J21" s="51" t="n">
        <v>139976.529</v>
      </c>
      <c r="K21" s="51" t="n">
        <v>139976.529</v>
      </c>
      <c r="L21" s="51" t="n">
        <v>139976.529</v>
      </c>
    </row>
    <row r="22" customFormat="false" ht="20.45" hidden="false" customHeight="true" outlineLevel="0" collapsed="false">
      <c r="A22" s="41" t="s">
        <v>20</v>
      </c>
      <c r="B22" s="44" t="s">
        <v>36</v>
      </c>
      <c r="C22" s="45" t="s">
        <v>37</v>
      </c>
      <c r="D22" s="46" t="s">
        <v>50</v>
      </c>
      <c r="E22" s="46" t="s">
        <v>48</v>
      </c>
      <c r="F22" s="47" t="s">
        <v>40</v>
      </c>
      <c r="G22" s="48" t="n">
        <v>144</v>
      </c>
      <c r="H22" s="48" t="n">
        <v>144</v>
      </c>
      <c r="I22" s="48" t="n">
        <v>144</v>
      </c>
      <c r="J22" s="48" t="n">
        <v>144</v>
      </c>
      <c r="K22" s="48" t="n">
        <v>144</v>
      </c>
      <c r="L22" s="48" t="n">
        <v>144</v>
      </c>
    </row>
    <row r="23" s="23" customFormat="true" ht="33.6" hidden="false" customHeight="true" outlineLevel="0" collapsed="false">
      <c r="A23" s="41"/>
      <c r="B23" s="44"/>
      <c r="C23" s="45"/>
      <c r="D23" s="46"/>
      <c r="E23" s="46" t="s">
        <v>42</v>
      </c>
      <c r="F23" s="47" t="s">
        <v>43</v>
      </c>
      <c r="G23" s="50" t="n">
        <v>12525.84</v>
      </c>
      <c r="H23" s="51" t="n">
        <v>12971.834</v>
      </c>
      <c r="I23" s="51" t="n">
        <v>13488.83</v>
      </c>
      <c r="J23" s="51" t="n">
        <v>13488.83</v>
      </c>
      <c r="K23" s="51" t="n">
        <v>13488.83</v>
      </c>
      <c r="L23" s="51" t="n">
        <v>13488.83</v>
      </c>
    </row>
    <row r="24" customFormat="false" ht="18.6" hidden="false" customHeight="true" outlineLevel="0" collapsed="false">
      <c r="A24" s="41" t="s">
        <v>20</v>
      </c>
      <c r="B24" s="42" t="n">
        <v>2</v>
      </c>
      <c r="C24" s="40"/>
      <c r="D24" s="43" t="s">
        <v>51</v>
      </c>
      <c r="E24" s="43"/>
      <c r="F24" s="43"/>
      <c r="G24" s="43"/>
      <c r="H24" s="43"/>
      <c r="I24" s="43"/>
      <c r="J24" s="43"/>
      <c r="K24" s="43"/>
      <c r="L24" s="43"/>
    </row>
    <row r="25" customFormat="false" ht="24.75" hidden="false" customHeight="true" outlineLevel="0" collapsed="false">
      <c r="A25" s="41"/>
      <c r="B25" s="42"/>
      <c r="C25" s="55" t="s">
        <v>52</v>
      </c>
      <c r="D25" s="56" t="s">
        <v>53</v>
      </c>
      <c r="E25" s="46" t="s">
        <v>54</v>
      </c>
      <c r="F25" s="57" t="s">
        <v>55</v>
      </c>
      <c r="G25" s="58" t="n">
        <f aca="false">2072.5+199.5+669+858+1503+1181+2574+838</f>
        <v>9895</v>
      </c>
      <c r="H25" s="58" t="n">
        <f aca="false">2072.5+199.5+669+858+1503+1181+2574+838</f>
        <v>9895</v>
      </c>
      <c r="I25" s="58" t="n">
        <f aca="false">2072.5+199.5+669+858+1503+1181+2574+838</f>
        <v>9895</v>
      </c>
      <c r="J25" s="58" t="n">
        <f aca="false">2072.5+199.5+669+858+1503+1181+2574+838</f>
        <v>9895</v>
      </c>
      <c r="K25" s="58" t="n">
        <f aca="false">2072.5+199.5+669+858+1503+1181+2574+838</f>
        <v>9895</v>
      </c>
      <c r="L25" s="58" t="n">
        <f aca="false">2072.5+199.5+669+858+1503+1181+2574+838</f>
        <v>9895</v>
      </c>
    </row>
    <row r="26" customFormat="false" ht="39" hidden="false" customHeight="true" outlineLevel="0" collapsed="false">
      <c r="A26" s="41"/>
      <c r="B26" s="42"/>
      <c r="C26" s="55"/>
      <c r="D26" s="56"/>
      <c r="E26" s="46" t="s">
        <v>42</v>
      </c>
      <c r="F26" s="47" t="s">
        <v>43</v>
      </c>
      <c r="G26" s="59" t="n">
        <v>8160.168</v>
      </c>
      <c r="H26" s="59" t="n">
        <f aca="false">8160.168+11+N29</f>
        <v>8167.5985</v>
      </c>
      <c r="I26" s="59" t="n">
        <f aca="false">8160.168+29+O29</f>
        <v>8179.7575</v>
      </c>
      <c r="J26" s="59" t="n">
        <f aca="false">I26</f>
        <v>8179.7575</v>
      </c>
      <c r="K26" s="59" t="n">
        <f aca="false">I26</f>
        <v>8179.7575</v>
      </c>
      <c r="L26" s="59" t="n">
        <f aca="false">I26</f>
        <v>8179.7575</v>
      </c>
      <c r="M26" s="49" t="n">
        <f aca="false">G26+G28</f>
        <v>13780</v>
      </c>
      <c r="N26" s="49" t="n">
        <f aca="false">H26+H28</f>
        <v>13791</v>
      </c>
      <c r="O26" s="49" t="n">
        <f aca="false">I26+I28</f>
        <v>13809</v>
      </c>
      <c r="P26" s="49" t="n">
        <f aca="false">J26+J28</f>
        <v>13809</v>
      </c>
      <c r="Q26" s="49" t="n">
        <f aca="false">K26+K28</f>
        <v>13809</v>
      </c>
      <c r="R26" s="49" t="n">
        <f aca="false">L26+L28</f>
        <v>13809</v>
      </c>
    </row>
    <row r="27" customFormat="false" ht="24.75" hidden="false" customHeight="true" outlineLevel="0" collapsed="false">
      <c r="A27" s="41" t="s">
        <v>20</v>
      </c>
      <c r="B27" s="44" t="s">
        <v>56</v>
      </c>
      <c r="C27" s="55"/>
      <c r="D27" s="56" t="s">
        <v>57</v>
      </c>
      <c r="E27" s="46" t="s">
        <v>54</v>
      </c>
      <c r="F27" s="57" t="s">
        <v>55</v>
      </c>
      <c r="G27" s="58" t="n">
        <f aca="false">1972+2660+2610</f>
        <v>7242</v>
      </c>
      <c r="H27" s="58" t="n">
        <f aca="false">1972+2660+2610</f>
        <v>7242</v>
      </c>
      <c r="I27" s="58" t="n">
        <f aca="false">1972+2660+2610</f>
        <v>7242</v>
      </c>
      <c r="J27" s="58" t="n">
        <f aca="false">1972+2660+2610</f>
        <v>7242</v>
      </c>
      <c r="K27" s="58" t="n">
        <f aca="false">1972+2660+2610</f>
        <v>7242</v>
      </c>
      <c r="L27" s="58" t="n">
        <f aca="false">1972+2660+2610</f>
        <v>7242</v>
      </c>
      <c r="M27" s="0" t="n">
        <v>13780</v>
      </c>
      <c r="N27" s="0" t="n">
        <v>13791</v>
      </c>
      <c r="O27" s="0" t="n">
        <v>13809</v>
      </c>
    </row>
    <row r="28" customFormat="false" ht="39" hidden="false" customHeight="true" outlineLevel="0" collapsed="false">
      <c r="A28" s="41"/>
      <c r="B28" s="44"/>
      <c r="C28" s="55"/>
      <c r="D28" s="56"/>
      <c r="E28" s="46" t="s">
        <v>42</v>
      </c>
      <c r="F28" s="47" t="s">
        <v>43</v>
      </c>
      <c r="G28" s="59" t="n">
        <v>5619.832</v>
      </c>
      <c r="H28" s="59" t="n">
        <f aca="false">5619.832-N29</f>
        <v>5623.4015</v>
      </c>
      <c r="I28" s="59" t="n">
        <f aca="false">5619.832-O29</f>
        <v>5629.2425</v>
      </c>
      <c r="J28" s="59" t="n">
        <f aca="false">I28</f>
        <v>5629.2425</v>
      </c>
      <c r="K28" s="59" t="n">
        <f aca="false">I28</f>
        <v>5629.2425</v>
      </c>
      <c r="L28" s="59" t="n">
        <f aca="false">I28</f>
        <v>5629.2425</v>
      </c>
      <c r="M28" s="49"/>
      <c r="N28" s="0" t="n">
        <f aca="false">M27-N27</f>
        <v>-11</v>
      </c>
      <c r="O28" s="0" t="n">
        <f aca="false">M27-O27</f>
        <v>-29</v>
      </c>
    </row>
    <row r="29" customFormat="false" ht="25.9" hidden="false" customHeight="true" outlineLevel="0" collapsed="false">
      <c r="A29" s="41"/>
      <c r="B29" s="44"/>
      <c r="C29" s="45" t="s">
        <v>37</v>
      </c>
      <c r="D29" s="60" t="s">
        <v>58</v>
      </c>
      <c r="E29" s="46" t="s">
        <v>54</v>
      </c>
      <c r="F29" s="57" t="s">
        <v>55</v>
      </c>
      <c r="G29" s="61" t="n">
        <f aca="false">220767+17424+111888</f>
        <v>350079</v>
      </c>
      <c r="H29" s="61" t="n">
        <f aca="false">220767+17424+111888</f>
        <v>350079</v>
      </c>
      <c r="I29" s="61" t="n">
        <f aca="false">220767+17424+111888</f>
        <v>350079</v>
      </c>
      <c r="J29" s="61" t="n">
        <f aca="false">220767+17424+111888</f>
        <v>350079</v>
      </c>
      <c r="K29" s="61" t="n">
        <f aca="false">220767+17424+111888</f>
        <v>350079</v>
      </c>
      <c r="L29" s="61" t="n">
        <f aca="false">220767+17424+111888</f>
        <v>350079</v>
      </c>
      <c r="N29" s="62" t="n">
        <f aca="false">0.3245*N28</f>
        <v>-3.5695</v>
      </c>
      <c r="O29" s="0" t="n">
        <f aca="false">0.3245*O28</f>
        <v>-9.4105</v>
      </c>
    </row>
    <row r="30" customFormat="false" ht="36" hidden="false" customHeight="true" outlineLevel="0" collapsed="false">
      <c r="A30" s="41"/>
      <c r="B30" s="44"/>
      <c r="C30" s="45"/>
      <c r="D30" s="60"/>
      <c r="E30" s="46" t="s">
        <v>42</v>
      </c>
      <c r="F30" s="63" t="s">
        <v>43</v>
      </c>
      <c r="G30" s="64" t="n">
        <f aca="false">5921.88+3468.15333+26.3</f>
        <v>9416.33333</v>
      </c>
      <c r="H30" s="64" t="n">
        <f aca="false">11564-H32</f>
        <v>9405.43333</v>
      </c>
      <c r="I30" s="64" t="n">
        <f aca="false">11579-I32</f>
        <v>9420.43333</v>
      </c>
      <c r="J30" s="64" t="n">
        <f aca="false">11579-J32</f>
        <v>9420.43333</v>
      </c>
      <c r="K30" s="64" t="n">
        <f aca="false">11579-K32</f>
        <v>9420.43333</v>
      </c>
      <c r="L30" s="64" t="n">
        <f aca="false">11579-L32</f>
        <v>9420.43333</v>
      </c>
      <c r="M30" s="49"/>
      <c r="N30" s="49" t="n">
        <f aca="false">G30+G32</f>
        <v>11574.9</v>
      </c>
      <c r="O30" s="49" t="n">
        <f aca="false">H30+H32</f>
        <v>11564</v>
      </c>
      <c r="P30" s="49" t="n">
        <f aca="false">I30+I32</f>
        <v>11579</v>
      </c>
      <c r="Q30" s="49" t="n">
        <f aca="false">J30+J32</f>
        <v>11579</v>
      </c>
    </row>
    <row r="31" customFormat="false" ht="22.5" hidden="false" customHeight="true" outlineLevel="0" collapsed="false">
      <c r="A31" s="41"/>
      <c r="B31" s="44"/>
      <c r="C31" s="45"/>
      <c r="D31" s="60" t="s">
        <v>59</v>
      </c>
      <c r="E31" s="46" t="s">
        <v>54</v>
      </c>
      <c r="F31" s="57" t="s">
        <v>60</v>
      </c>
      <c r="G31" s="48" t="n">
        <v>57224</v>
      </c>
      <c r="H31" s="48" t="n">
        <v>57224</v>
      </c>
      <c r="I31" s="48" t="n">
        <v>57224</v>
      </c>
      <c r="J31" s="48" t="n">
        <v>57224</v>
      </c>
      <c r="K31" s="48" t="n">
        <v>57224</v>
      </c>
      <c r="L31" s="48" t="n">
        <v>57224</v>
      </c>
    </row>
    <row r="32" customFormat="false" ht="34.5" hidden="false" customHeight="true" outlineLevel="0" collapsed="false">
      <c r="A32" s="41"/>
      <c r="B32" s="44"/>
      <c r="C32" s="45"/>
      <c r="D32" s="60"/>
      <c r="E32" s="46" t="s">
        <v>42</v>
      </c>
      <c r="F32" s="63" t="s">
        <v>43</v>
      </c>
      <c r="G32" s="50" t="n">
        <v>2158.56667</v>
      </c>
      <c r="H32" s="50" t="n">
        <v>2158.56667</v>
      </c>
      <c r="I32" s="50" t="n">
        <v>2158.56667</v>
      </c>
      <c r="J32" s="50" t="n">
        <v>2158.56667</v>
      </c>
      <c r="K32" s="50" t="n">
        <v>2158.56667</v>
      </c>
      <c r="L32" s="50" t="n">
        <v>2158.56667</v>
      </c>
    </row>
    <row r="33" customFormat="false" ht="20.45" hidden="false" customHeight="true" outlineLevel="0" collapsed="false">
      <c r="A33" s="41" t="s">
        <v>20</v>
      </c>
      <c r="B33" s="44" t="s">
        <v>61</v>
      </c>
      <c r="C33" s="45"/>
      <c r="D33" s="43" t="s">
        <v>25</v>
      </c>
      <c r="E33" s="43"/>
      <c r="F33" s="43"/>
      <c r="G33" s="43"/>
      <c r="H33" s="43"/>
      <c r="I33" s="43"/>
      <c r="J33" s="43"/>
      <c r="K33" s="43"/>
      <c r="L33" s="43"/>
      <c r="M33" s="22"/>
      <c r="N33" s="22"/>
      <c r="O33" s="22"/>
      <c r="P33" s="22"/>
      <c r="Q33" s="22"/>
      <c r="R33" s="22"/>
      <c r="S33" s="22"/>
      <c r="T33" s="22"/>
    </row>
    <row r="34" s="68" customFormat="true" ht="15" hidden="false" customHeight="true" outlineLevel="0" collapsed="false">
      <c r="A34" s="65" t="s">
        <v>20</v>
      </c>
      <c r="B34" s="66" t="s">
        <v>61</v>
      </c>
      <c r="C34" s="67" t="s">
        <v>37</v>
      </c>
      <c r="D34" s="46" t="s">
        <v>62</v>
      </c>
      <c r="E34" s="46" t="s">
        <v>63</v>
      </c>
      <c r="F34" s="47" t="s">
        <v>64</v>
      </c>
      <c r="G34" s="58" t="n">
        <v>96</v>
      </c>
      <c r="H34" s="58" t="n">
        <v>96</v>
      </c>
      <c r="I34" s="58" t="n">
        <v>96</v>
      </c>
      <c r="J34" s="58" t="n">
        <v>96</v>
      </c>
      <c r="K34" s="58" t="n">
        <v>96</v>
      </c>
      <c r="L34" s="58" t="n">
        <v>96</v>
      </c>
      <c r="M34" s="22"/>
      <c r="N34" s="22"/>
      <c r="O34" s="22"/>
      <c r="P34" s="22"/>
      <c r="Q34" s="22"/>
      <c r="R34" s="22"/>
      <c r="S34" s="22"/>
      <c r="T34" s="22"/>
    </row>
    <row r="35" s="68" customFormat="true" ht="34.15" hidden="false" customHeight="true" outlineLevel="0" collapsed="false">
      <c r="A35" s="65"/>
      <c r="B35" s="66"/>
      <c r="C35" s="67"/>
      <c r="D35" s="46"/>
      <c r="E35" s="46" t="s">
        <v>65</v>
      </c>
      <c r="F35" s="47" t="s">
        <v>43</v>
      </c>
      <c r="G35" s="59" t="n">
        <v>2919</v>
      </c>
      <c r="H35" s="59" t="n">
        <v>2919</v>
      </c>
      <c r="I35" s="59" t="n">
        <v>2919</v>
      </c>
      <c r="J35" s="59" t="n">
        <v>2919</v>
      </c>
      <c r="K35" s="59" t="n">
        <v>2919</v>
      </c>
      <c r="L35" s="59" t="n">
        <v>2919</v>
      </c>
      <c r="M35" s="22"/>
      <c r="N35" s="22"/>
      <c r="O35" s="22"/>
      <c r="P35" s="22"/>
      <c r="Q35" s="22"/>
      <c r="R35" s="22"/>
      <c r="S35" s="22"/>
      <c r="T35" s="22"/>
    </row>
    <row r="36" customFormat="false" ht="15" hidden="false" customHeight="false" outlineLevel="0" collapsed="false">
      <c r="M36" s="22"/>
      <c r="N36" s="22"/>
      <c r="O36" s="22"/>
      <c r="P36" s="22"/>
      <c r="Q36" s="22"/>
      <c r="R36" s="22"/>
      <c r="S36" s="22"/>
      <c r="T36" s="22"/>
    </row>
    <row r="37" customFormat="false" ht="15" hidden="false" customHeight="false" outlineLevel="0" collapsed="false">
      <c r="J37" s="69"/>
      <c r="K37" s="69"/>
      <c r="L37" s="70"/>
    </row>
    <row r="40" customFormat="false" ht="15" hidden="false" customHeight="false" outlineLevel="0" collapsed="false">
      <c r="J40" s="71"/>
      <c r="K40" s="71"/>
      <c r="L40" s="72"/>
    </row>
    <row r="41" customFormat="false" ht="15" hidden="false" customHeight="false" outlineLevel="0" collapsed="false">
      <c r="G41" s="73"/>
      <c r="H41" s="73"/>
      <c r="I41" s="71"/>
      <c r="J41" s="74"/>
      <c r="K41" s="74"/>
      <c r="L41" s="75"/>
    </row>
    <row r="42" customFormat="false" ht="15" hidden="false" customHeight="false" outlineLevel="0" collapsed="false">
      <c r="I42" s="71"/>
      <c r="J42" s="71"/>
      <c r="K42" s="76"/>
    </row>
    <row r="43" customFormat="false" ht="15" hidden="false" customHeight="false" outlineLevel="0" collapsed="false">
      <c r="J43" s="71"/>
    </row>
    <row r="44" customFormat="false" ht="15" hidden="false" customHeight="false" outlineLevel="0" collapsed="false">
      <c r="J44" s="71"/>
    </row>
    <row r="45" customFormat="false" ht="15" hidden="false" customHeight="false" outlineLevel="0" collapsed="false">
      <c r="J45" s="71"/>
    </row>
  </sheetData>
  <mergeCells count="49">
    <mergeCell ref="G2:L2"/>
    <mergeCell ref="G3:L3"/>
    <mergeCell ref="H4:L4"/>
    <mergeCell ref="A6:L6"/>
    <mergeCell ref="A8:B8"/>
    <mergeCell ref="D9:L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D24:L24"/>
    <mergeCell ref="C25:C28"/>
    <mergeCell ref="D25:D26"/>
    <mergeCell ref="A27:A32"/>
    <mergeCell ref="B27:B32"/>
    <mergeCell ref="D27:D28"/>
    <mergeCell ref="C29:C32"/>
    <mergeCell ref="D29:D30"/>
    <mergeCell ref="D31:D32"/>
    <mergeCell ref="D33:L33"/>
    <mergeCell ref="A34:A35"/>
    <mergeCell ref="B34:B35"/>
    <mergeCell ref="C34:C35"/>
    <mergeCell ref="D34:D35"/>
    <mergeCell ref="G41:H41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92"/>
  <sheetViews>
    <sheetView showFormulas="false" showGridLines="true" showRowColHeaders="true" showZeros="true" rightToLeft="false" tabSelected="false" showOutlineSymbols="true" defaultGridColor="true" view="pageBreakPreview" topLeftCell="A161" colorId="64" zoomScale="100" zoomScaleNormal="100" zoomScalePageLayoutView="100" workbookViewId="0">
      <selection pane="topLeft" activeCell="E13" activeCellId="0" sqref="E13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.24"/>
    <col collapsed="false" customWidth="true" hidden="false" outlineLevel="0" max="3" min="3" style="77" width="3.87"/>
    <col collapsed="false" customWidth="true" hidden="false" outlineLevel="0" max="4" min="4" style="77" width="3.24"/>
    <col collapsed="false" customWidth="true" hidden="false" outlineLevel="0" max="5" min="5" style="78" width="27.74"/>
    <col collapsed="false" customWidth="true" hidden="false" outlineLevel="0" max="6" min="6" style="78" width="23.12"/>
    <col collapsed="false" customWidth="true" hidden="false" outlineLevel="0" max="7" min="7" style="79" width="8.37"/>
    <col collapsed="false" customWidth="true" hidden="false" outlineLevel="0" max="8" min="8" style="79" width="3.24"/>
    <col collapsed="false" customWidth="true" hidden="false" outlineLevel="0" max="9" min="9" style="79" width="3.37"/>
    <col collapsed="false" customWidth="true" hidden="false" outlineLevel="0" max="10" min="10" style="79" width="10.74"/>
    <col collapsed="false" customWidth="true" hidden="false" outlineLevel="0" max="11" min="11" style="79" width="6.12"/>
    <col collapsed="false" customWidth="true" hidden="false" outlineLevel="0" max="15" min="12" style="80" width="9.74"/>
    <col collapsed="false" customWidth="true" hidden="false" outlineLevel="0" max="16" min="16" style="80" width="9.37"/>
    <col collapsed="false" customWidth="true" hidden="false" outlineLevel="0" max="17" min="17" style="80" width="10.25"/>
    <col collapsed="false" customWidth="true" hidden="true" outlineLevel="0" max="21" min="18" style="0" width="10.99"/>
    <col collapsed="false" customWidth="true" hidden="true" outlineLevel="0" max="22" min="22" style="0" width="11.37"/>
    <col collapsed="false" customWidth="true" hidden="true" outlineLevel="0" max="23" min="23" style="0" width="14.61"/>
    <col collapsed="false" customWidth="true" hidden="true" outlineLevel="0" max="24" min="24" style="0" width="12.87"/>
    <col collapsed="false" customWidth="false" hidden="true" outlineLevel="0" max="36" min="25" style="0" width="8.96"/>
  </cols>
  <sheetData>
    <row r="1" customFormat="false" ht="14.1" hidden="false" customHeight="true" outlineLevel="0" collapsed="false">
      <c r="A1" s="81"/>
      <c r="B1" s="81"/>
      <c r="C1" s="81"/>
      <c r="D1" s="81"/>
      <c r="E1" s="82"/>
      <c r="F1" s="82"/>
      <c r="G1" s="83"/>
      <c r="H1" s="83"/>
      <c r="I1" s="83"/>
      <c r="J1" s="83"/>
      <c r="K1" s="83"/>
      <c r="L1" s="29"/>
      <c r="M1" s="3" t="s">
        <v>66</v>
      </c>
      <c r="N1" s="3"/>
      <c r="O1" s="3"/>
      <c r="P1" s="3"/>
      <c r="Q1" s="3"/>
    </row>
    <row r="2" customFormat="false" ht="14.1" hidden="false" customHeight="true" outlineLevel="0" collapsed="false">
      <c r="A2" s="81"/>
      <c r="B2" s="81"/>
      <c r="C2" s="81"/>
      <c r="D2" s="81"/>
      <c r="E2" s="82"/>
      <c r="F2" s="82"/>
      <c r="G2" s="83"/>
      <c r="H2" s="83"/>
      <c r="I2" s="83"/>
      <c r="J2" s="83"/>
      <c r="K2" s="83"/>
      <c r="L2" s="3" t="s">
        <v>1</v>
      </c>
      <c r="M2" s="3"/>
      <c r="N2" s="3"/>
      <c r="O2" s="3"/>
      <c r="P2" s="3"/>
      <c r="Q2" s="3"/>
    </row>
    <row r="3" customFormat="false" ht="14.1" hidden="false" customHeight="true" outlineLevel="0" collapsed="false">
      <c r="A3" s="81"/>
      <c r="B3" s="81"/>
      <c r="C3" s="81"/>
      <c r="D3" s="81"/>
      <c r="E3" s="82"/>
      <c r="F3" s="82"/>
      <c r="G3" s="83"/>
      <c r="H3" s="83"/>
      <c r="I3" s="83"/>
      <c r="J3" s="83"/>
      <c r="K3" s="83"/>
      <c r="L3" s="3" t="s">
        <v>2</v>
      </c>
      <c r="M3" s="3"/>
      <c r="N3" s="3"/>
      <c r="O3" s="3"/>
      <c r="P3" s="3"/>
      <c r="Q3" s="3"/>
    </row>
    <row r="4" customFormat="false" ht="14.1" hidden="false" customHeight="true" outlineLevel="0" collapsed="false">
      <c r="A4" s="81"/>
      <c r="B4" s="81"/>
      <c r="C4" s="81"/>
      <c r="D4" s="81"/>
      <c r="E4" s="82"/>
      <c r="F4" s="82"/>
      <c r="G4" s="83"/>
      <c r="H4" s="83"/>
      <c r="I4" s="83"/>
      <c r="J4" s="83"/>
      <c r="K4" s="83"/>
      <c r="L4" s="29"/>
      <c r="M4" s="4" t="s">
        <v>3</v>
      </c>
      <c r="N4" s="4"/>
      <c r="O4" s="4"/>
      <c r="P4" s="4"/>
      <c r="Q4" s="4"/>
    </row>
    <row r="5" customFormat="false" ht="21.75" hidden="false" customHeight="true" outlineLevel="0" collapsed="false">
      <c r="A5" s="84" t="s">
        <v>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4.1" hidden="false" customHeight="true" outlineLevel="0" collapsed="false">
      <c r="A6" s="81"/>
      <c r="B6" s="81"/>
      <c r="C6" s="81"/>
      <c r="D6" s="85"/>
      <c r="E6" s="86"/>
      <c r="F6" s="86"/>
      <c r="G6" s="87"/>
      <c r="H6" s="87"/>
      <c r="I6" s="87"/>
      <c r="J6" s="87"/>
      <c r="K6" s="87"/>
      <c r="L6" s="88"/>
      <c r="M6" s="88"/>
      <c r="N6" s="88"/>
      <c r="O6" s="88"/>
      <c r="P6" s="88"/>
    </row>
    <row r="7" customFormat="false" ht="36" hidden="false" customHeight="true" outlineLevel="0" collapsed="false">
      <c r="A7" s="89" t="s">
        <v>7</v>
      </c>
      <c r="B7" s="89"/>
      <c r="C7" s="89"/>
      <c r="D7" s="89"/>
      <c r="E7" s="40" t="s">
        <v>68</v>
      </c>
      <c r="F7" s="40" t="s">
        <v>69</v>
      </c>
      <c r="G7" s="90" t="s">
        <v>70</v>
      </c>
      <c r="H7" s="90"/>
      <c r="I7" s="90"/>
      <c r="J7" s="90"/>
      <c r="K7" s="90"/>
      <c r="L7" s="40" t="s">
        <v>71</v>
      </c>
      <c r="M7" s="40"/>
      <c r="N7" s="40"/>
      <c r="O7" s="40"/>
      <c r="P7" s="40"/>
      <c r="Q7" s="40"/>
    </row>
    <row r="8" customFormat="false" ht="19.5" hidden="false" customHeight="true" outlineLevel="0" collapsed="false">
      <c r="A8" s="40" t="s">
        <v>12</v>
      </c>
      <c r="B8" s="40" t="s">
        <v>13</v>
      </c>
      <c r="C8" s="40" t="s">
        <v>72</v>
      </c>
      <c r="D8" s="40" t="s">
        <v>73</v>
      </c>
      <c r="E8" s="40" t="s">
        <v>74</v>
      </c>
      <c r="F8" s="40"/>
      <c r="G8" s="91" t="s">
        <v>28</v>
      </c>
      <c r="H8" s="91" t="s">
        <v>75</v>
      </c>
      <c r="I8" s="91" t="s">
        <v>76</v>
      </c>
      <c r="J8" s="92" t="s">
        <v>77</v>
      </c>
      <c r="K8" s="93" t="s">
        <v>78</v>
      </c>
      <c r="L8" s="12" t="s">
        <v>32</v>
      </c>
      <c r="M8" s="12" t="s">
        <v>33</v>
      </c>
      <c r="N8" s="10" t="s">
        <v>34</v>
      </c>
      <c r="O8" s="10" t="s">
        <v>17</v>
      </c>
      <c r="P8" s="10" t="s">
        <v>18</v>
      </c>
      <c r="Q8" s="10" t="s">
        <v>35</v>
      </c>
    </row>
    <row r="9" s="79" customFormat="true" ht="20.45" hidden="false" customHeight="true" outlineLevel="0" collapsed="false">
      <c r="A9" s="94" t="s">
        <v>20</v>
      </c>
      <c r="B9" s="94"/>
      <c r="C9" s="94"/>
      <c r="D9" s="94"/>
      <c r="E9" s="95" t="s">
        <v>3</v>
      </c>
      <c r="F9" s="96" t="s">
        <v>79</v>
      </c>
      <c r="G9" s="97"/>
      <c r="H9" s="97"/>
      <c r="I9" s="97"/>
      <c r="J9" s="97"/>
      <c r="K9" s="97"/>
      <c r="L9" s="98" t="n">
        <f aca="false">L10+L11+L12</f>
        <v>557019.5</v>
      </c>
      <c r="M9" s="98" t="n">
        <f aca="false">M10+M11+M12</f>
        <v>485094</v>
      </c>
      <c r="N9" s="98" t="n">
        <f aca="false">N10+N11+N12</f>
        <v>501429.5</v>
      </c>
      <c r="O9" s="98" t="n">
        <f aca="false">O10+O11+O12</f>
        <v>501429.5</v>
      </c>
      <c r="P9" s="98" t="n">
        <f aca="false">P10+P11+P12</f>
        <v>501429.5</v>
      </c>
      <c r="Q9" s="98" t="n">
        <f aca="false">Q10+Q11+Q12</f>
        <v>501429.5</v>
      </c>
      <c r="S9" s="99"/>
      <c r="T9" s="99"/>
      <c r="U9" s="99"/>
      <c r="V9" s="99"/>
    </row>
    <row r="10" s="79" customFormat="true" ht="34.5" hidden="false" customHeight="true" outlineLevel="0" collapsed="false">
      <c r="A10" s="94"/>
      <c r="B10" s="94"/>
      <c r="C10" s="94"/>
      <c r="D10" s="94"/>
      <c r="E10" s="95"/>
      <c r="F10" s="96" t="s">
        <v>80</v>
      </c>
      <c r="G10" s="97" t="s">
        <v>37</v>
      </c>
      <c r="H10" s="97"/>
      <c r="I10" s="97"/>
      <c r="J10" s="97"/>
      <c r="K10" s="97"/>
      <c r="L10" s="98" t="n">
        <f aca="false">L14+L78+L132+L160</f>
        <v>463280.7</v>
      </c>
      <c r="M10" s="98" t="n">
        <f aca="false">M14+M78+M132+M160</f>
        <v>470736</v>
      </c>
      <c r="N10" s="98" t="n">
        <f aca="false">N14+N78+N132+N160</f>
        <v>487053.5</v>
      </c>
      <c r="O10" s="98" t="n">
        <f aca="false">O14+O78+O132+O160</f>
        <v>487053.5</v>
      </c>
      <c r="P10" s="98" t="n">
        <f aca="false">P14+P78+P132+P160</f>
        <v>487053.5</v>
      </c>
      <c r="Q10" s="98" t="n">
        <f aca="false">Q14+Q78+Q132+Q160</f>
        <v>487053.5</v>
      </c>
      <c r="S10" s="99"/>
    </row>
    <row r="11" s="79" customFormat="true" ht="28.5" hidden="false" customHeight="true" outlineLevel="0" collapsed="false">
      <c r="A11" s="94"/>
      <c r="B11" s="94"/>
      <c r="C11" s="94"/>
      <c r="D11" s="94"/>
      <c r="E11" s="95"/>
      <c r="F11" s="96" t="s">
        <v>81</v>
      </c>
      <c r="G11" s="97" t="s">
        <v>82</v>
      </c>
      <c r="H11" s="97"/>
      <c r="I11" s="97"/>
      <c r="J11" s="97"/>
      <c r="K11" s="97"/>
      <c r="L11" s="98" t="n">
        <f aca="false">L15</f>
        <v>79331.8</v>
      </c>
      <c r="M11" s="98" t="n">
        <f aca="false">M15</f>
        <v>0</v>
      </c>
      <c r="N11" s="98" t="n">
        <f aca="false">N15</f>
        <v>0</v>
      </c>
      <c r="O11" s="98" t="n">
        <f aca="false">O15</f>
        <v>0</v>
      </c>
      <c r="P11" s="98" t="n">
        <f aca="false">P15</f>
        <v>0</v>
      </c>
      <c r="Q11" s="98" t="n">
        <f aca="false">Q15</f>
        <v>0</v>
      </c>
    </row>
    <row r="12" s="79" customFormat="true" ht="47.25" hidden="false" customHeight="true" outlineLevel="0" collapsed="false">
      <c r="A12" s="94"/>
      <c r="B12" s="94"/>
      <c r="C12" s="94"/>
      <c r="D12" s="94"/>
      <c r="E12" s="95"/>
      <c r="F12" s="100" t="s">
        <v>83</v>
      </c>
      <c r="G12" s="97" t="s">
        <v>52</v>
      </c>
      <c r="H12" s="97"/>
      <c r="I12" s="97"/>
      <c r="J12" s="97"/>
      <c r="K12" s="97"/>
      <c r="L12" s="98" t="n">
        <f aca="false">L79+L133+L161</f>
        <v>14407</v>
      </c>
      <c r="M12" s="98" t="n">
        <f aca="false">M79+M133+M161</f>
        <v>14358</v>
      </c>
      <c r="N12" s="98" t="n">
        <f aca="false">N79+N133+N161</f>
        <v>14376</v>
      </c>
      <c r="O12" s="98" t="n">
        <f aca="false">O79+O133+O161</f>
        <v>14376</v>
      </c>
      <c r="P12" s="98" t="n">
        <f aca="false">P79+P133+P161</f>
        <v>14376</v>
      </c>
      <c r="Q12" s="98" t="n">
        <f aca="false">Q79+Q133+Q161</f>
        <v>14376</v>
      </c>
    </row>
    <row r="13" customFormat="false" ht="21.6" hidden="false" customHeight="true" outlineLevel="0" collapsed="false">
      <c r="A13" s="101" t="s">
        <v>20</v>
      </c>
      <c r="B13" s="101" t="s">
        <v>36</v>
      </c>
      <c r="C13" s="101"/>
      <c r="D13" s="101"/>
      <c r="E13" s="102" t="s">
        <v>21</v>
      </c>
      <c r="F13" s="102" t="s">
        <v>79</v>
      </c>
      <c r="G13" s="103"/>
      <c r="H13" s="103"/>
      <c r="I13" s="103"/>
      <c r="J13" s="103"/>
      <c r="K13" s="103"/>
      <c r="L13" s="104" t="n">
        <f aca="false">L14+L15</f>
        <v>501401.9</v>
      </c>
      <c r="M13" s="104" t="n">
        <f aca="false">M14+M15</f>
        <v>429680.3</v>
      </c>
      <c r="N13" s="104" t="n">
        <f aca="false">N14+N15</f>
        <v>445982.8</v>
      </c>
      <c r="O13" s="104" t="n">
        <f aca="false">O14+O15</f>
        <v>445982.8</v>
      </c>
      <c r="P13" s="104" t="n">
        <f aca="false">P14+P15</f>
        <v>445982.8</v>
      </c>
      <c r="Q13" s="104" t="n">
        <f aca="false">Q14+Q15</f>
        <v>445982.8</v>
      </c>
      <c r="S13" s="105" t="n">
        <f aca="false">L13-S17</f>
        <v>82283.3</v>
      </c>
      <c r="T13" s="105" t="n">
        <f aca="false">M13-T17</f>
        <v>78534.3000000001</v>
      </c>
      <c r="U13" s="105" t="n">
        <f aca="false">N13-U17</f>
        <v>80733.4</v>
      </c>
      <c r="V13" s="105" t="n">
        <f aca="false">O13-V17</f>
        <v>80735.4</v>
      </c>
      <c r="W13" s="105" t="n">
        <f aca="false">P13-W17</f>
        <v>80737.4</v>
      </c>
      <c r="X13" s="105" t="n">
        <f aca="false">Q13-X17</f>
        <v>80739.4</v>
      </c>
      <c r="Y13" s="105" t="n">
        <f aca="false">R13-Y17</f>
        <v>0</v>
      </c>
    </row>
    <row r="14" customFormat="false" ht="36.75" hidden="false" customHeight="true" outlineLevel="0" collapsed="false">
      <c r="A14" s="101"/>
      <c r="B14" s="101"/>
      <c r="C14" s="101"/>
      <c r="D14" s="101"/>
      <c r="E14" s="102"/>
      <c r="F14" s="102" t="s">
        <v>80</v>
      </c>
      <c r="G14" s="103" t="s">
        <v>37</v>
      </c>
      <c r="H14" s="103"/>
      <c r="I14" s="103"/>
      <c r="J14" s="103"/>
      <c r="K14" s="103"/>
      <c r="L14" s="104" t="n">
        <f aca="false">L16+L20+L27+L36+L45+L74</f>
        <v>422070.1</v>
      </c>
      <c r="M14" s="104" t="n">
        <f aca="false">M16+M20+M27+M36+M45+M74</f>
        <v>429680.3</v>
      </c>
      <c r="N14" s="104" t="n">
        <f aca="false">N16+N20+N27+N36+N45+N74</f>
        <v>445982.8</v>
      </c>
      <c r="O14" s="104" t="n">
        <f aca="false">O16+O20+O27+O36+O45+O74</f>
        <v>445982.8</v>
      </c>
      <c r="P14" s="104" t="n">
        <f aca="false">P16+P20+P27+P36+P45+P74</f>
        <v>445982.8</v>
      </c>
      <c r="Q14" s="104" t="n">
        <f aca="false">Q16+Q20+Q27+Q36+Q45+Q74</f>
        <v>445982.8</v>
      </c>
    </row>
    <row r="15" customFormat="false" ht="29.25" hidden="false" customHeight="true" outlineLevel="0" collapsed="false">
      <c r="A15" s="101"/>
      <c r="B15" s="101"/>
      <c r="C15" s="101"/>
      <c r="D15" s="101"/>
      <c r="E15" s="102"/>
      <c r="F15" s="102" t="s">
        <v>81</v>
      </c>
      <c r="G15" s="103" t="s">
        <v>82</v>
      </c>
      <c r="H15" s="103"/>
      <c r="I15" s="103"/>
      <c r="J15" s="103"/>
      <c r="K15" s="103"/>
      <c r="L15" s="104" t="n">
        <f aca="false">L52</f>
        <v>79331.8</v>
      </c>
      <c r="M15" s="104" t="n">
        <f aca="false">M52</f>
        <v>0</v>
      </c>
      <c r="N15" s="104" t="n">
        <f aca="false">N52</f>
        <v>0</v>
      </c>
      <c r="O15" s="104" t="n">
        <f aca="false">O52</f>
        <v>0</v>
      </c>
      <c r="P15" s="104" t="n">
        <f aca="false">P52</f>
        <v>0</v>
      </c>
      <c r="Q15" s="104" t="n">
        <f aca="false">Q52</f>
        <v>0</v>
      </c>
    </row>
    <row r="16" s="79" customFormat="true" ht="38.25" hidden="false" customHeight="true" outlineLevel="0" collapsed="false">
      <c r="A16" s="106" t="s">
        <v>20</v>
      </c>
      <c r="B16" s="106" t="s">
        <v>36</v>
      </c>
      <c r="C16" s="106" t="s">
        <v>20</v>
      </c>
      <c r="D16" s="106"/>
      <c r="E16" s="107" t="s">
        <v>84</v>
      </c>
      <c r="F16" s="108" t="s">
        <v>80</v>
      </c>
      <c r="G16" s="109"/>
      <c r="H16" s="109"/>
      <c r="I16" s="109"/>
      <c r="J16" s="109"/>
      <c r="K16" s="109"/>
      <c r="L16" s="110" t="n">
        <f aca="false">L17+L18+L19</f>
        <v>102742.8</v>
      </c>
      <c r="M16" s="110" t="n">
        <f aca="false">M17+M18+M19</f>
        <v>105849.2</v>
      </c>
      <c r="N16" s="110" t="n">
        <f aca="false">N17+N18+N19</f>
        <v>110297.3</v>
      </c>
      <c r="O16" s="110" t="n">
        <f aca="false">O17+O18+O19</f>
        <v>110297.3</v>
      </c>
      <c r="P16" s="110" t="n">
        <f aca="false">P17+P18+P19</f>
        <v>110297.3</v>
      </c>
      <c r="Q16" s="110" t="n">
        <f aca="false">Q17+Q18+Q19</f>
        <v>110297.3</v>
      </c>
      <c r="AK16" s="99"/>
    </row>
    <row r="17" customFormat="false" ht="54.75" hidden="false" customHeight="true" outlineLevel="0" collapsed="false">
      <c r="A17" s="45" t="s">
        <v>20</v>
      </c>
      <c r="B17" s="45" t="s">
        <v>36</v>
      </c>
      <c r="C17" s="45" t="s">
        <v>20</v>
      </c>
      <c r="D17" s="45" t="s">
        <v>20</v>
      </c>
      <c r="E17" s="111" t="s">
        <v>85</v>
      </c>
      <c r="F17" s="111" t="s">
        <v>80</v>
      </c>
      <c r="G17" s="97" t="s">
        <v>37</v>
      </c>
      <c r="H17" s="97" t="s">
        <v>86</v>
      </c>
      <c r="I17" s="97" t="s">
        <v>20</v>
      </c>
      <c r="J17" s="97" t="s">
        <v>87</v>
      </c>
      <c r="K17" s="97" t="s">
        <v>88</v>
      </c>
      <c r="L17" s="112" t="n">
        <v>76935.5</v>
      </c>
      <c r="M17" s="112" t="n">
        <v>80101.2</v>
      </c>
      <c r="N17" s="112" t="n">
        <v>83949.3</v>
      </c>
      <c r="O17" s="112" t="n">
        <v>83949.3</v>
      </c>
      <c r="P17" s="112" t="n">
        <v>83949.3</v>
      </c>
      <c r="Q17" s="112" t="n">
        <v>83949.3</v>
      </c>
      <c r="R17" s="105"/>
      <c r="S17" s="105" t="n">
        <f aca="false">L17+L21+L24+L26+L28+L29+L30+L33+L43+L53</f>
        <v>419118.6</v>
      </c>
      <c r="T17" s="105" t="n">
        <f aca="false">M17+M21+M24+M26+M28+M29+M30+M33+M43+M53</f>
        <v>351146</v>
      </c>
      <c r="U17" s="105" t="n">
        <f aca="false">N17+N21+N24+N26+N28+N29+N30+N33+N43+N53</f>
        <v>365249.4</v>
      </c>
      <c r="V17" s="105" t="n">
        <f aca="false">O17+O21+O24+O26+O28+O29+O30+O33+O43+O53</f>
        <v>365247.4</v>
      </c>
      <c r="W17" s="105" t="n">
        <f aca="false">P17+P21+P24+P26+P28+P29+P30+P33+P43+P53</f>
        <v>365245.4</v>
      </c>
      <c r="X17" s="105" t="n">
        <f aca="false">Q17+Q21+Q24+Q26+Q28+Q29+Q30+Q33+Q43+Q53</f>
        <v>365243.4</v>
      </c>
    </row>
    <row r="18" customFormat="false" ht="78.75" hidden="false" customHeight="true" outlineLevel="0" collapsed="false">
      <c r="A18" s="45" t="s">
        <v>20</v>
      </c>
      <c r="B18" s="45" t="s">
        <v>36</v>
      </c>
      <c r="C18" s="45" t="s">
        <v>20</v>
      </c>
      <c r="D18" s="45" t="s">
        <v>89</v>
      </c>
      <c r="E18" s="111" t="s">
        <v>90</v>
      </c>
      <c r="F18" s="111" t="s">
        <v>80</v>
      </c>
      <c r="G18" s="97" t="s">
        <v>37</v>
      </c>
      <c r="H18" s="97" t="s">
        <v>86</v>
      </c>
      <c r="I18" s="97" t="s">
        <v>20</v>
      </c>
      <c r="J18" s="97" t="s">
        <v>91</v>
      </c>
      <c r="K18" s="97" t="s">
        <v>88</v>
      </c>
      <c r="L18" s="112" t="n">
        <v>25647.3</v>
      </c>
      <c r="M18" s="112" t="n">
        <v>25748</v>
      </c>
      <c r="N18" s="112" t="n">
        <v>26348</v>
      </c>
      <c r="O18" s="112" t="n">
        <v>26348</v>
      </c>
      <c r="P18" s="112" t="n">
        <v>26348</v>
      </c>
      <c r="Q18" s="112" t="n">
        <v>26348</v>
      </c>
    </row>
    <row r="19" customFormat="false" ht="37.5" hidden="false" customHeight="true" outlineLevel="0" collapsed="false">
      <c r="A19" s="45" t="s">
        <v>20</v>
      </c>
      <c r="B19" s="45" t="s">
        <v>36</v>
      </c>
      <c r="C19" s="45" t="s">
        <v>20</v>
      </c>
      <c r="D19" s="45" t="s">
        <v>92</v>
      </c>
      <c r="E19" s="111" t="s">
        <v>93</v>
      </c>
      <c r="F19" s="111" t="s">
        <v>80</v>
      </c>
      <c r="G19" s="97" t="s">
        <v>37</v>
      </c>
      <c r="H19" s="97" t="s">
        <v>86</v>
      </c>
      <c r="I19" s="97" t="s">
        <v>20</v>
      </c>
      <c r="J19" s="97" t="s">
        <v>94</v>
      </c>
      <c r="K19" s="97" t="s">
        <v>88</v>
      </c>
      <c r="L19" s="112" t="n">
        <v>160</v>
      </c>
      <c r="M19" s="112" t="n">
        <v>0</v>
      </c>
      <c r="N19" s="112" t="n">
        <v>0</v>
      </c>
      <c r="O19" s="113" t="n">
        <v>0</v>
      </c>
      <c r="P19" s="113" t="n">
        <v>0</v>
      </c>
      <c r="Q19" s="113" t="n">
        <v>0</v>
      </c>
      <c r="S19" s="114" t="n">
        <f aca="false">L17+L18+L19</f>
        <v>102742.8</v>
      </c>
      <c r="T19" s="114" t="n">
        <f aca="false">M17+M18+M19</f>
        <v>105849.2</v>
      </c>
      <c r="U19" s="114" t="n">
        <f aca="false">N17+N18+N19</f>
        <v>110297.3</v>
      </c>
      <c r="V19" s="114" t="n">
        <f aca="false">O17+O18+O19</f>
        <v>110297.3</v>
      </c>
    </row>
    <row r="20" customFormat="false" ht="38.25" hidden="false" customHeight="true" outlineLevel="0" collapsed="false">
      <c r="A20" s="109" t="s">
        <v>20</v>
      </c>
      <c r="B20" s="109" t="s">
        <v>36</v>
      </c>
      <c r="C20" s="109" t="s">
        <v>89</v>
      </c>
      <c r="D20" s="109"/>
      <c r="E20" s="115" t="s">
        <v>95</v>
      </c>
      <c r="F20" s="115" t="s">
        <v>80</v>
      </c>
      <c r="G20" s="109" t="s">
        <v>37</v>
      </c>
      <c r="H20" s="109"/>
      <c r="I20" s="109"/>
      <c r="J20" s="109"/>
      <c r="K20" s="109"/>
      <c r="L20" s="116" t="n">
        <f aca="false">L21+L22+L23+L24+L25+L26</f>
        <v>297991.104</v>
      </c>
      <c r="M20" s="116" t="n">
        <f aca="false">M21+M22+M23+M24+M25+M26</f>
        <v>306910.077</v>
      </c>
      <c r="N20" s="116" t="n">
        <f aca="false">N21+N22+N23+N24+N25+N26</f>
        <v>318984.197</v>
      </c>
      <c r="O20" s="116" t="n">
        <f aca="false">O21+O22+O23+O24+O25+O26</f>
        <v>318984.197</v>
      </c>
      <c r="P20" s="116" t="n">
        <f aca="false">P21+P22+P23+P24+P25+P26</f>
        <v>318984.197</v>
      </c>
      <c r="Q20" s="116" t="n">
        <f aca="false">Q21+Q22+Q23+Q24+Q25+Q26</f>
        <v>318984.197</v>
      </c>
    </row>
    <row r="21" s="80" customFormat="true" ht="77.25" hidden="false" customHeight="true" outlineLevel="0" collapsed="false">
      <c r="A21" s="45" t="s">
        <v>20</v>
      </c>
      <c r="B21" s="45" t="s">
        <v>36</v>
      </c>
      <c r="C21" s="45" t="s">
        <v>89</v>
      </c>
      <c r="D21" s="45" t="s">
        <v>36</v>
      </c>
      <c r="E21" s="111" t="s">
        <v>96</v>
      </c>
      <c r="F21" s="111" t="s">
        <v>80</v>
      </c>
      <c r="G21" s="97" t="s">
        <v>37</v>
      </c>
      <c r="H21" s="97" t="s">
        <v>86</v>
      </c>
      <c r="I21" s="97" t="s">
        <v>89</v>
      </c>
      <c r="J21" s="97" t="s">
        <v>97</v>
      </c>
      <c r="K21" s="117" t="s">
        <v>88</v>
      </c>
      <c r="L21" s="112" t="n">
        <v>222170.4</v>
      </c>
      <c r="M21" s="112" t="n">
        <v>231686.1</v>
      </c>
      <c r="N21" s="112" t="n">
        <v>241374.5</v>
      </c>
      <c r="O21" s="112" t="n">
        <v>241374.5</v>
      </c>
      <c r="P21" s="112" t="n">
        <v>241374.5</v>
      </c>
      <c r="Q21" s="112" t="n">
        <v>241374.5</v>
      </c>
      <c r="S21" s="118" t="n">
        <f aca="false">L21+L22+L23</f>
        <v>272744.504</v>
      </c>
      <c r="T21" s="118" t="n">
        <f aca="false">M21+M22+M23</f>
        <v>281931.177</v>
      </c>
      <c r="U21" s="118" t="n">
        <f aca="false">N21+N22+N23</f>
        <v>293219.497</v>
      </c>
      <c r="V21" s="119" t="n">
        <f aca="false">O21+O22+O23</f>
        <v>293219.497</v>
      </c>
    </row>
    <row r="22" s="80" customFormat="true" ht="84" hidden="false" customHeight="true" outlineLevel="0" collapsed="false">
      <c r="A22" s="55" t="s">
        <v>20</v>
      </c>
      <c r="B22" s="55" t="s">
        <v>36</v>
      </c>
      <c r="C22" s="55" t="s">
        <v>89</v>
      </c>
      <c r="D22" s="55" t="s">
        <v>56</v>
      </c>
      <c r="E22" s="120" t="s">
        <v>98</v>
      </c>
      <c r="F22" s="111" t="s">
        <v>80</v>
      </c>
      <c r="G22" s="117" t="s">
        <v>99</v>
      </c>
      <c r="H22" s="117" t="s">
        <v>100</v>
      </c>
      <c r="I22" s="117" t="s">
        <v>101</v>
      </c>
      <c r="J22" s="117" t="s">
        <v>102</v>
      </c>
      <c r="K22" s="117" t="s">
        <v>88</v>
      </c>
      <c r="L22" s="112" t="n">
        <v>50133.104</v>
      </c>
      <c r="M22" s="112" t="n">
        <v>50245.077</v>
      </c>
      <c r="N22" s="112" t="n">
        <v>51844.997</v>
      </c>
      <c r="O22" s="112" t="n">
        <v>51844.997</v>
      </c>
      <c r="P22" s="112" t="n">
        <v>51844.997</v>
      </c>
      <c r="Q22" s="112" t="n">
        <v>51844.997</v>
      </c>
    </row>
    <row r="23" s="80" customFormat="true" ht="44.25" hidden="false" customHeight="true" outlineLevel="0" collapsed="false">
      <c r="A23" s="45" t="s">
        <v>20</v>
      </c>
      <c r="B23" s="45" t="s">
        <v>36</v>
      </c>
      <c r="C23" s="45" t="s">
        <v>89</v>
      </c>
      <c r="D23" s="45" t="s">
        <v>103</v>
      </c>
      <c r="E23" s="111" t="s">
        <v>93</v>
      </c>
      <c r="F23" s="111" t="s">
        <v>80</v>
      </c>
      <c r="G23" s="121" t="s">
        <v>104</v>
      </c>
      <c r="H23" s="121" t="s">
        <v>105</v>
      </c>
      <c r="I23" s="121" t="s">
        <v>106</v>
      </c>
      <c r="J23" s="121" t="s">
        <v>107</v>
      </c>
      <c r="K23" s="121" t="s">
        <v>88</v>
      </c>
      <c r="L23" s="112" t="n">
        <v>441</v>
      </c>
      <c r="M23" s="112" t="n">
        <v>0</v>
      </c>
      <c r="N23" s="112" t="n">
        <v>0</v>
      </c>
      <c r="O23" s="113" t="n">
        <v>0</v>
      </c>
      <c r="P23" s="113" t="n">
        <v>0</v>
      </c>
      <c r="Q23" s="113" t="n">
        <v>0</v>
      </c>
    </row>
    <row r="24" s="22" customFormat="true" ht="29.25" hidden="false" customHeight="true" outlineLevel="0" collapsed="false">
      <c r="A24" s="67" t="s">
        <v>20</v>
      </c>
      <c r="B24" s="67" t="s">
        <v>36</v>
      </c>
      <c r="C24" s="67" t="s">
        <v>89</v>
      </c>
      <c r="D24" s="67" t="s">
        <v>61</v>
      </c>
      <c r="E24" s="122" t="s">
        <v>108</v>
      </c>
      <c r="F24" s="122" t="s">
        <v>80</v>
      </c>
      <c r="G24" s="123" t="s">
        <v>37</v>
      </c>
      <c r="H24" s="123" t="s">
        <v>109</v>
      </c>
      <c r="I24" s="123" t="s">
        <v>110</v>
      </c>
      <c r="J24" s="123" t="s">
        <v>111</v>
      </c>
      <c r="K24" s="121" t="s">
        <v>112</v>
      </c>
      <c r="L24" s="124" t="n">
        <v>2732.7</v>
      </c>
      <c r="M24" s="124" t="n">
        <v>2732.7</v>
      </c>
      <c r="N24" s="124" t="n">
        <v>2732.7</v>
      </c>
      <c r="O24" s="124" t="n">
        <v>2732.7</v>
      </c>
      <c r="P24" s="124" t="n">
        <v>2732.7</v>
      </c>
      <c r="Q24" s="124" t="n">
        <v>2732.7</v>
      </c>
    </row>
    <row r="25" s="22" customFormat="true" ht="40.5" hidden="false" customHeight="true" outlineLevel="0" collapsed="false">
      <c r="A25" s="67"/>
      <c r="B25" s="67"/>
      <c r="C25" s="67"/>
      <c r="D25" s="67"/>
      <c r="E25" s="122"/>
      <c r="F25" s="122"/>
      <c r="G25" s="123" t="s">
        <v>37</v>
      </c>
      <c r="H25" s="123" t="s">
        <v>109</v>
      </c>
      <c r="I25" s="121" t="s">
        <v>110</v>
      </c>
      <c r="J25" s="121" t="s">
        <v>113</v>
      </c>
      <c r="K25" s="121" t="s">
        <v>112</v>
      </c>
      <c r="L25" s="124" t="n">
        <v>35.7</v>
      </c>
      <c r="M25" s="124" t="n">
        <v>35.7</v>
      </c>
      <c r="N25" s="124" t="n">
        <v>35.7</v>
      </c>
      <c r="O25" s="124" t="n">
        <v>35.7</v>
      </c>
      <c r="P25" s="124" t="n">
        <v>35.7</v>
      </c>
      <c r="Q25" s="124" t="n">
        <v>35.7</v>
      </c>
    </row>
    <row r="26" s="22" customFormat="true" ht="136.5" hidden="false" customHeight="true" outlineLevel="0" collapsed="false">
      <c r="A26" s="125" t="s">
        <v>20</v>
      </c>
      <c r="B26" s="125" t="s">
        <v>36</v>
      </c>
      <c r="C26" s="125" t="s">
        <v>89</v>
      </c>
      <c r="D26" s="125" t="s">
        <v>114</v>
      </c>
      <c r="E26" s="126" t="s">
        <v>115</v>
      </c>
      <c r="F26" s="111" t="s">
        <v>80</v>
      </c>
      <c r="G26" s="123" t="s">
        <v>37</v>
      </c>
      <c r="H26" s="123" t="s">
        <v>86</v>
      </c>
      <c r="I26" s="121" t="s">
        <v>89</v>
      </c>
      <c r="J26" s="121" t="s">
        <v>116</v>
      </c>
      <c r="K26" s="121" t="s">
        <v>112</v>
      </c>
      <c r="L26" s="124" t="n">
        <v>22478.2</v>
      </c>
      <c r="M26" s="124" t="n">
        <v>22210.5</v>
      </c>
      <c r="N26" s="124" t="n">
        <v>22996.3</v>
      </c>
      <c r="O26" s="124" t="n">
        <v>22996.3</v>
      </c>
      <c r="P26" s="124" t="n">
        <v>22996.3</v>
      </c>
      <c r="Q26" s="124" t="n">
        <v>22996.3</v>
      </c>
    </row>
    <row r="27" s="129" customFormat="true" ht="35.25" hidden="false" customHeight="true" outlineLevel="0" collapsed="false">
      <c r="A27" s="109" t="s">
        <v>20</v>
      </c>
      <c r="B27" s="109" t="s">
        <v>36</v>
      </c>
      <c r="C27" s="109" t="s">
        <v>92</v>
      </c>
      <c r="D27" s="109"/>
      <c r="E27" s="115" t="s">
        <v>117</v>
      </c>
      <c r="F27" s="115" t="s">
        <v>80</v>
      </c>
      <c r="G27" s="109" t="s">
        <v>37</v>
      </c>
      <c r="H27" s="109"/>
      <c r="I27" s="109"/>
      <c r="J27" s="109"/>
      <c r="K27" s="109"/>
      <c r="L27" s="127" t="n">
        <f aca="false">L28+L29+L32+L31+L33+L34+L30</f>
        <v>15023.946</v>
      </c>
      <c r="M27" s="127" t="n">
        <f aca="false">M28+M29+M32+M31+M33+M34+M30</f>
        <v>13964.457</v>
      </c>
      <c r="N27" s="127" t="n">
        <f aca="false">N28+N29+N32+N31+N33+N34+N30</f>
        <v>13688.07</v>
      </c>
      <c r="O27" s="127" t="n">
        <f aca="false">O28+O29+O32+O31+O33+O34+O30</f>
        <v>13688.07</v>
      </c>
      <c r="P27" s="127" t="n">
        <f aca="false">P28+P29+P32+P31+P33+P34+P30</f>
        <v>13688.07</v>
      </c>
      <c r="Q27" s="127" t="n">
        <f aca="false">Q28+Q29+Q32+Q31+Q33+Q34+Q30</f>
        <v>13688.07</v>
      </c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</row>
    <row r="28" customFormat="false" ht="96.75" hidden="false" customHeight="true" outlineLevel="0" collapsed="false">
      <c r="A28" s="45" t="s">
        <v>20</v>
      </c>
      <c r="B28" s="45" t="s">
        <v>36</v>
      </c>
      <c r="C28" s="45" t="s">
        <v>92</v>
      </c>
      <c r="D28" s="45" t="s">
        <v>36</v>
      </c>
      <c r="E28" s="111" t="s">
        <v>118</v>
      </c>
      <c r="F28" s="111" t="s">
        <v>80</v>
      </c>
      <c r="G28" s="97" t="s">
        <v>37</v>
      </c>
      <c r="H28" s="97" t="s">
        <v>109</v>
      </c>
      <c r="I28" s="97" t="s">
        <v>110</v>
      </c>
      <c r="J28" s="97" t="s">
        <v>119</v>
      </c>
      <c r="K28" s="117" t="s">
        <v>112</v>
      </c>
      <c r="L28" s="130" t="n">
        <v>1878.2</v>
      </c>
      <c r="M28" s="130" t="n">
        <v>1876.6</v>
      </c>
      <c r="N28" s="130" t="n">
        <v>1877.5</v>
      </c>
      <c r="O28" s="130" t="n">
        <v>1877.5</v>
      </c>
      <c r="P28" s="130" t="n">
        <v>1877.5</v>
      </c>
      <c r="Q28" s="130" t="n">
        <v>1877.5</v>
      </c>
    </row>
    <row r="29" s="80" customFormat="true" ht="154.5" hidden="false" customHeight="true" outlineLevel="0" collapsed="false">
      <c r="A29" s="45" t="s">
        <v>20</v>
      </c>
      <c r="B29" s="45" t="s">
        <v>36</v>
      </c>
      <c r="C29" s="45" t="s">
        <v>92</v>
      </c>
      <c r="D29" s="45" t="s">
        <v>56</v>
      </c>
      <c r="E29" s="111" t="s">
        <v>120</v>
      </c>
      <c r="F29" s="111" t="s">
        <v>80</v>
      </c>
      <c r="G29" s="97" t="s">
        <v>37</v>
      </c>
      <c r="H29" s="97" t="s">
        <v>109</v>
      </c>
      <c r="I29" s="97" t="s">
        <v>110</v>
      </c>
      <c r="J29" s="97" t="s">
        <v>121</v>
      </c>
      <c r="K29" s="117" t="s">
        <v>112</v>
      </c>
      <c r="L29" s="130" t="n">
        <v>81.8</v>
      </c>
      <c r="M29" s="130" t="n">
        <v>81.7</v>
      </c>
      <c r="N29" s="130" t="n">
        <v>81.8</v>
      </c>
      <c r="O29" s="130" t="n">
        <v>81.8</v>
      </c>
      <c r="P29" s="130" t="n">
        <v>81.8</v>
      </c>
      <c r="Q29" s="130" t="n">
        <v>81.8</v>
      </c>
    </row>
    <row r="30" s="80" customFormat="true" ht="63" hidden="false" customHeight="true" outlineLevel="0" collapsed="false">
      <c r="A30" s="45" t="s">
        <v>20</v>
      </c>
      <c r="B30" s="45" t="s">
        <v>36</v>
      </c>
      <c r="C30" s="45" t="s">
        <v>92</v>
      </c>
      <c r="D30" s="45" t="s">
        <v>103</v>
      </c>
      <c r="E30" s="131" t="s">
        <v>122</v>
      </c>
      <c r="F30" s="111" t="s">
        <v>80</v>
      </c>
      <c r="G30" s="97" t="s">
        <v>37</v>
      </c>
      <c r="H30" s="97" t="s">
        <v>109</v>
      </c>
      <c r="I30" s="97" t="s">
        <v>110</v>
      </c>
      <c r="J30" s="132" t="s">
        <v>123</v>
      </c>
      <c r="K30" s="117" t="s">
        <v>112</v>
      </c>
      <c r="L30" s="130" t="n">
        <v>35.5</v>
      </c>
      <c r="M30" s="130" t="n">
        <v>35.5</v>
      </c>
      <c r="N30" s="130" t="n">
        <v>35.5</v>
      </c>
      <c r="O30" s="130" t="n">
        <v>35.5</v>
      </c>
      <c r="P30" s="130" t="n">
        <v>35.5</v>
      </c>
      <c r="Q30" s="130" t="n">
        <v>35.5</v>
      </c>
    </row>
    <row r="31" s="80" customFormat="true" ht="63" hidden="false" customHeight="true" outlineLevel="0" collapsed="false">
      <c r="A31" s="45"/>
      <c r="B31" s="45"/>
      <c r="C31" s="45"/>
      <c r="D31" s="45"/>
      <c r="E31" s="131"/>
      <c r="F31" s="111" t="s">
        <v>80</v>
      </c>
      <c r="G31" s="97" t="s">
        <v>37</v>
      </c>
      <c r="H31" s="97" t="s">
        <v>109</v>
      </c>
      <c r="I31" s="97" t="s">
        <v>110</v>
      </c>
      <c r="J31" s="133" t="s">
        <v>124</v>
      </c>
      <c r="K31" s="117" t="s">
        <v>112</v>
      </c>
      <c r="L31" s="130" t="n">
        <v>1.3</v>
      </c>
      <c r="M31" s="130" t="n">
        <v>1.3</v>
      </c>
      <c r="N31" s="130" t="n">
        <v>1.3</v>
      </c>
      <c r="O31" s="130" t="n">
        <v>1.3</v>
      </c>
      <c r="P31" s="130" t="n">
        <v>1.3</v>
      </c>
      <c r="Q31" s="130" t="n">
        <v>1.3</v>
      </c>
    </row>
    <row r="32" s="80" customFormat="true" ht="62.25" hidden="false" customHeight="true" outlineLevel="0" collapsed="false">
      <c r="A32" s="45" t="s">
        <v>20</v>
      </c>
      <c r="B32" s="45" t="s">
        <v>36</v>
      </c>
      <c r="C32" s="45" t="s">
        <v>92</v>
      </c>
      <c r="D32" s="45" t="s">
        <v>61</v>
      </c>
      <c r="E32" s="134" t="s">
        <v>125</v>
      </c>
      <c r="F32" s="111" t="s">
        <v>80</v>
      </c>
      <c r="G32" s="97" t="s">
        <v>37</v>
      </c>
      <c r="H32" s="97" t="s">
        <v>86</v>
      </c>
      <c r="I32" s="97" t="s">
        <v>89</v>
      </c>
      <c r="J32" s="135" t="s">
        <v>126</v>
      </c>
      <c r="K32" s="117" t="s">
        <v>112</v>
      </c>
      <c r="L32" s="130" t="n">
        <v>238</v>
      </c>
      <c r="M32" s="130" t="n">
        <v>238</v>
      </c>
      <c r="N32" s="130" t="n">
        <v>238</v>
      </c>
      <c r="O32" s="130" t="n">
        <v>238</v>
      </c>
      <c r="P32" s="130" t="n">
        <v>238</v>
      </c>
      <c r="Q32" s="130" t="n">
        <v>238</v>
      </c>
    </row>
    <row r="33" s="80" customFormat="true" ht="33" hidden="false" customHeight="true" outlineLevel="0" collapsed="false">
      <c r="A33" s="45" t="s">
        <v>20</v>
      </c>
      <c r="B33" s="45" t="s">
        <v>36</v>
      </c>
      <c r="C33" s="45" t="s">
        <v>92</v>
      </c>
      <c r="D33" s="45" t="s">
        <v>114</v>
      </c>
      <c r="E33" s="136" t="s">
        <v>127</v>
      </c>
      <c r="F33" s="111" t="s">
        <v>80</v>
      </c>
      <c r="G33" s="97" t="s">
        <v>37</v>
      </c>
      <c r="H33" s="97" t="s">
        <v>86</v>
      </c>
      <c r="I33" s="97" t="s">
        <v>89</v>
      </c>
      <c r="J33" s="132" t="s">
        <v>128</v>
      </c>
      <c r="K33" s="117" t="s">
        <v>112</v>
      </c>
      <c r="L33" s="137" t="n">
        <v>12725.2</v>
      </c>
      <c r="M33" s="137" t="n">
        <f aca="false">11731.357-M34</f>
        <v>11672.7</v>
      </c>
      <c r="N33" s="137" t="n">
        <f aca="false">11453.97-N34</f>
        <v>11396.7</v>
      </c>
      <c r="O33" s="137" t="n">
        <f aca="false">11453.97-O34</f>
        <v>11395.7</v>
      </c>
      <c r="P33" s="137" t="n">
        <f aca="false">11453.97-P34</f>
        <v>11394.7</v>
      </c>
      <c r="Q33" s="137" t="n">
        <f aca="false">11453.97-Q34</f>
        <v>11393.7</v>
      </c>
    </row>
    <row r="34" s="80" customFormat="true" ht="23.25" hidden="false" customHeight="true" outlineLevel="0" collapsed="false">
      <c r="A34" s="45"/>
      <c r="B34" s="45"/>
      <c r="C34" s="45"/>
      <c r="D34" s="45"/>
      <c r="E34" s="136"/>
      <c r="F34" s="111"/>
      <c r="G34" s="97"/>
      <c r="H34" s="97"/>
      <c r="I34" s="97"/>
      <c r="J34" s="132" t="s">
        <v>128</v>
      </c>
      <c r="K34" s="117" t="s">
        <v>112</v>
      </c>
      <c r="L34" s="137" t="n">
        <v>63.946</v>
      </c>
      <c r="M34" s="137" t="n">
        <v>58.657</v>
      </c>
      <c r="N34" s="137" t="n">
        <v>57.27</v>
      </c>
      <c r="O34" s="137" t="n">
        <v>58.27</v>
      </c>
      <c r="P34" s="137" t="n">
        <v>59.27</v>
      </c>
      <c r="Q34" s="137" t="n">
        <v>60.27</v>
      </c>
    </row>
    <row r="35" s="129" customFormat="true" ht="36.75" hidden="false" customHeight="true" outlineLevel="0" collapsed="false">
      <c r="A35" s="106" t="s">
        <v>20</v>
      </c>
      <c r="B35" s="106" t="s">
        <v>36</v>
      </c>
      <c r="C35" s="106" t="s">
        <v>110</v>
      </c>
      <c r="D35" s="106"/>
      <c r="E35" s="107" t="s">
        <v>129</v>
      </c>
      <c r="F35" s="115" t="s">
        <v>130</v>
      </c>
      <c r="G35" s="109"/>
      <c r="H35" s="109"/>
      <c r="I35" s="109"/>
      <c r="J35" s="109"/>
      <c r="K35" s="109"/>
      <c r="L35" s="127" t="n">
        <f aca="false">L36</f>
        <v>2526.25</v>
      </c>
      <c r="M35" s="127" t="n">
        <f aca="false">M36</f>
        <v>1956.566</v>
      </c>
      <c r="N35" s="127" t="n">
        <f aca="false">N36</f>
        <v>2013.233</v>
      </c>
      <c r="O35" s="127" t="n">
        <f aca="false">O36</f>
        <v>2013.233</v>
      </c>
      <c r="P35" s="127" t="n">
        <f aca="false">P36</f>
        <v>2013.233</v>
      </c>
      <c r="Q35" s="127" t="n">
        <f aca="false">Q36</f>
        <v>2013.233</v>
      </c>
      <c r="R35" s="128"/>
      <c r="S35" s="128"/>
      <c r="T35" s="128" t="n">
        <f aca="false">T34-T33</f>
        <v>0</v>
      </c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</row>
    <row r="36" s="129" customFormat="true" ht="48.75" hidden="false" customHeight="true" outlineLevel="0" collapsed="false">
      <c r="A36" s="106"/>
      <c r="B36" s="106"/>
      <c r="C36" s="106"/>
      <c r="D36" s="106"/>
      <c r="E36" s="107"/>
      <c r="F36" s="115" t="s">
        <v>80</v>
      </c>
      <c r="G36" s="109" t="s">
        <v>37</v>
      </c>
      <c r="H36" s="109"/>
      <c r="I36" s="109"/>
      <c r="J36" s="109"/>
      <c r="K36" s="109"/>
      <c r="L36" s="127" t="n">
        <f aca="false">L37+L39+L40+L41+L44+L43</f>
        <v>2526.25</v>
      </c>
      <c r="M36" s="127" t="n">
        <f aca="false">M37+M39+M40+M41+M44+M43</f>
        <v>1956.566</v>
      </c>
      <c r="N36" s="127" t="n">
        <f aca="false">N37+N39+N40+N41+N44+N43</f>
        <v>2013.233</v>
      </c>
      <c r="O36" s="127" t="n">
        <f aca="false">O37+O39+O40+O41+O44+O43</f>
        <v>2013.233</v>
      </c>
      <c r="P36" s="127" t="n">
        <f aca="false">P37+P39+P40+P41+P44+P43</f>
        <v>2013.233</v>
      </c>
      <c r="Q36" s="127" t="n">
        <f aca="false">Q37+Q39+Q40+Q41+Q44+Q43</f>
        <v>2013.233</v>
      </c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</row>
    <row r="37" s="138" customFormat="true" ht="36.75" hidden="false" customHeight="true" outlineLevel="0" collapsed="false">
      <c r="A37" s="45" t="s">
        <v>20</v>
      </c>
      <c r="B37" s="45" t="s">
        <v>36</v>
      </c>
      <c r="C37" s="45" t="s">
        <v>110</v>
      </c>
      <c r="D37" s="45" t="s">
        <v>36</v>
      </c>
      <c r="E37" s="111" t="s">
        <v>131</v>
      </c>
      <c r="F37" s="111" t="s">
        <v>80</v>
      </c>
      <c r="G37" s="97" t="s">
        <v>37</v>
      </c>
      <c r="H37" s="97" t="s">
        <v>86</v>
      </c>
      <c r="I37" s="97" t="s">
        <v>132</v>
      </c>
      <c r="J37" s="97" t="s">
        <v>133</v>
      </c>
      <c r="K37" s="117" t="s">
        <v>112</v>
      </c>
      <c r="L37" s="130" t="n">
        <v>200</v>
      </c>
      <c r="M37" s="113" t="n">
        <v>200</v>
      </c>
      <c r="N37" s="113" t="n">
        <v>200</v>
      </c>
      <c r="O37" s="113" t="n">
        <v>200</v>
      </c>
      <c r="P37" s="113" t="n">
        <v>200</v>
      </c>
      <c r="Q37" s="113" t="n">
        <v>200</v>
      </c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</row>
    <row r="38" s="139" customFormat="true" ht="34.9" hidden="false" customHeight="true" outlineLevel="0" collapsed="false">
      <c r="A38" s="67" t="s">
        <v>20</v>
      </c>
      <c r="B38" s="67" t="s">
        <v>36</v>
      </c>
      <c r="C38" s="67" t="s">
        <v>110</v>
      </c>
      <c r="D38" s="67" t="s">
        <v>56</v>
      </c>
      <c r="E38" s="122" t="s">
        <v>134</v>
      </c>
      <c r="F38" s="111" t="s">
        <v>80</v>
      </c>
      <c r="G38" s="67"/>
      <c r="H38" s="67"/>
      <c r="I38" s="67"/>
      <c r="J38" s="67"/>
      <c r="K38" s="67"/>
      <c r="L38" s="130" t="n">
        <v>0</v>
      </c>
      <c r="M38" s="130" t="n">
        <v>0</v>
      </c>
      <c r="N38" s="130" t="n">
        <v>0</v>
      </c>
      <c r="O38" s="130" t="n">
        <v>0</v>
      </c>
      <c r="P38" s="130" t="n">
        <v>0</v>
      </c>
      <c r="Q38" s="130" t="n">
        <v>0</v>
      </c>
    </row>
    <row r="39" customFormat="false" ht="46.9" hidden="false" customHeight="true" outlineLevel="0" collapsed="false">
      <c r="A39" s="55" t="s">
        <v>20</v>
      </c>
      <c r="B39" s="55" t="s">
        <v>36</v>
      </c>
      <c r="C39" s="55" t="s">
        <v>110</v>
      </c>
      <c r="D39" s="55" t="s">
        <v>103</v>
      </c>
      <c r="E39" s="120" t="s">
        <v>135</v>
      </c>
      <c r="F39" s="111" t="s">
        <v>80</v>
      </c>
      <c r="G39" s="140"/>
      <c r="H39" s="140"/>
      <c r="I39" s="141"/>
      <c r="J39" s="141"/>
      <c r="K39" s="140"/>
      <c r="L39" s="112"/>
      <c r="M39" s="112"/>
      <c r="N39" s="112"/>
      <c r="O39" s="113"/>
      <c r="P39" s="113"/>
      <c r="Q39" s="113"/>
    </row>
    <row r="40" s="80" customFormat="true" ht="46.5" hidden="false" customHeight="true" outlineLevel="0" collapsed="false">
      <c r="A40" s="45" t="s">
        <v>20</v>
      </c>
      <c r="B40" s="45" t="s">
        <v>36</v>
      </c>
      <c r="C40" s="45" t="s">
        <v>110</v>
      </c>
      <c r="D40" s="45" t="s">
        <v>61</v>
      </c>
      <c r="E40" s="111" t="s">
        <v>136</v>
      </c>
      <c r="F40" s="111" t="s">
        <v>80</v>
      </c>
      <c r="G40" s="140" t="s">
        <v>37</v>
      </c>
      <c r="H40" s="141" t="s">
        <v>86</v>
      </c>
      <c r="I40" s="141" t="s">
        <v>137</v>
      </c>
      <c r="J40" s="140" t="s">
        <v>138</v>
      </c>
      <c r="K40" s="141" t="s">
        <v>139</v>
      </c>
      <c r="L40" s="112" t="n">
        <f aca="false">834+234.4+402.9+90</f>
        <v>1561.3</v>
      </c>
      <c r="M40" s="142" t="n">
        <v>1000</v>
      </c>
      <c r="N40" s="142" t="n">
        <v>1000</v>
      </c>
      <c r="O40" s="142" t="n">
        <v>1000</v>
      </c>
      <c r="P40" s="142" t="n">
        <v>1000</v>
      </c>
      <c r="Q40" s="142" t="n">
        <v>1000</v>
      </c>
    </row>
    <row r="41" customFormat="false" ht="45.75" hidden="false" customHeight="true" outlineLevel="0" collapsed="false">
      <c r="A41" s="45" t="s">
        <v>20</v>
      </c>
      <c r="B41" s="45" t="s">
        <v>36</v>
      </c>
      <c r="C41" s="45" t="s">
        <v>110</v>
      </c>
      <c r="D41" s="45" t="s">
        <v>114</v>
      </c>
      <c r="E41" s="111" t="s">
        <v>140</v>
      </c>
      <c r="F41" s="111" t="s">
        <v>80</v>
      </c>
      <c r="G41" s="143"/>
      <c r="H41" s="143"/>
      <c r="I41" s="143"/>
      <c r="J41" s="143"/>
      <c r="K41" s="143"/>
      <c r="L41" s="130"/>
      <c r="M41" s="130"/>
      <c r="N41" s="130"/>
      <c r="O41" s="113"/>
      <c r="P41" s="113"/>
      <c r="Q41" s="113"/>
    </row>
    <row r="42" customFormat="false" ht="42" hidden="false" customHeight="true" outlineLevel="0" collapsed="false">
      <c r="A42" s="144" t="s">
        <v>20</v>
      </c>
      <c r="B42" s="144" t="s">
        <v>36</v>
      </c>
      <c r="C42" s="144" t="s">
        <v>110</v>
      </c>
      <c r="D42" s="144" t="s">
        <v>141</v>
      </c>
      <c r="E42" s="145" t="s">
        <v>142</v>
      </c>
      <c r="F42" s="111" t="s">
        <v>80</v>
      </c>
      <c r="G42" s="143"/>
      <c r="H42" s="143"/>
      <c r="I42" s="143"/>
      <c r="J42" s="143"/>
      <c r="K42" s="143"/>
      <c r="L42" s="130"/>
      <c r="M42" s="130"/>
      <c r="N42" s="130"/>
      <c r="O42" s="113"/>
      <c r="P42" s="113"/>
      <c r="Q42" s="113"/>
    </row>
    <row r="43" customFormat="false" ht="30" hidden="false" customHeight="true" outlineLevel="0" collapsed="false">
      <c r="A43" s="146" t="s">
        <v>20</v>
      </c>
      <c r="B43" s="146" t="s">
        <v>36</v>
      </c>
      <c r="C43" s="146" t="s">
        <v>110</v>
      </c>
      <c r="D43" s="146" t="s">
        <v>143</v>
      </c>
      <c r="E43" s="147" t="s">
        <v>144</v>
      </c>
      <c r="F43" s="148" t="s">
        <v>80</v>
      </c>
      <c r="G43" s="97" t="s">
        <v>37</v>
      </c>
      <c r="H43" s="97" t="s">
        <v>86</v>
      </c>
      <c r="I43" s="117" t="s">
        <v>89</v>
      </c>
      <c r="J43" s="117" t="s">
        <v>145</v>
      </c>
      <c r="K43" s="97" t="s">
        <v>112</v>
      </c>
      <c r="L43" s="149" t="n">
        <f aca="false">764.95-L44</f>
        <v>757.3</v>
      </c>
      <c r="M43" s="149" t="n">
        <f aca="false">756.566-M44</f>
        <v>749</v>
      </c>
      <c r="N43" s="149" t="n">
        <f aca="false">813.233-N44</f>
        <v>805.1</v>
      </c>
      <c r="O43" s="149" t="n">
        <f aca="false">813.233-O44</f>
        <v>804.1</v>
      </c>
      <c r="P43" s="149" t="n">
        <f aca="false">813.233-P44</f>
        <v>803.1</v>
      </c>
      <c r="Q43" s="149" t="n">
        <f aca="false">813.233-Q44</f>
        <v>802.1</v>
      </c>
    </row>
    <row r="44" customFormat="false" ht="30" hidden="false" customHeight="true" outlineLevel="0" collapsed="false">
      <c r="A44" s="146"/>
      <c r="B44" s="146"/>
      <c r="C44" s="146"/>
      <c r="D44" s="146"/>
      <c r="E44" s="147"/>
      <c r="F44" s="148"/>
      <c r="G44" s="97" t="s">
        <v>37</v>
      </c>
      <c r="H44" s="97" t="s">
        <v>86</v>
      </c>
      <c r="I44" s="117" t="s">
        <v>89</v>
      </c>
      <c r="J44" s="117" t="s">
        <v>145</v>
      </c>
      <c r="K44" s="97" t="s">
        <v>112</v>
      </c>
      <c r="L44" s="150" t="n">
        <v>7.65</v>
      </c>
      <c r="M44" s="150" t="n">
        <v>7.566</v>
      </c>
      <c r="N44" s="150" t="n">
        <v>8.133</v>
      </c>
      <c r="O44" s="150" t="n">
        <v>9.133</v>
      </c>
      <c r="P44" s="150" t="n">
        <v>10.133</v>
      </c>
      <c r="Q44" s="150" t="n">
        <v>11.133</v>
      </c>
    </row>
    <row r="45" customFormat="false" ht="59.25" hidden="false" customHeight="true" outlineLevel="0" collapsed="false">
      <c r="A45" s="109" t="s">
        <v>20</v>
      </c>
      <c r="B45" s="109" t="s">
        <v>36</v>
      </c>
      <c r="C45" s="109" t="s">
        <v>146</v>
      </c>
      <c r="D45" s="109"/>
      <c r="E45" s="115" t="s">
        <v>147</v>
      </c>
      <c r="F45" s="115" t="s">
        <v>80</v>
      </c>
      <c r="G45" s="151" t="s">
        <v>37</v>
      </c>
      <c r="H45" s="152"/>
      <c r="I45" s="152"/>
      <c r="J45" s="152"/>
      <c r="K45" s="152"/>
      <c r="L45" s="116" t="n">
        <f aca="false">L46+L47</f>
        <v>1246</v>
      </c>
      <c r="M45" s="116" t="n">
        <f aca="false">M46+M47</f>
        <v>1000</v>
      </c>
      <c r="N45" s="116" t="n">
        <f aca="false">N46+N47</f>
        <v>1000</v>
      </c>
      <c r="O45" s="116" t="n">
        <f aca="false">O46+O47</f>
        <v>1000</v>
      </c>
      <c r="P45" s="116" t="n">
        <f aca="false">P46+P47</f>
        <v>1000</v>
      </c>
      <c r="Q45" s="116" t="n">
        <f aca="false">Q46+Q47</f>
        <v>1000</v>
      </c>
    </row>
    <row r="46" s="80" customFormat="true" ht="35.25" hidden="false" customHeight="true" outlineLevel="0" collapsed="false">
      <c r="A46" s="55" t="s">
        <v>20</v>
      </c>
      <c r="B46" s="55" t="s">
        <v>36</v>
      </c>
      <c r="C46" s="55" t="s">
        <v>146</v>
      </c>
      <c r="D46" s="55" t="s">
        <v>20</v>
      </c>
      <c r="E46" s="120" t="s">
        <v>148</v>
      </c>
      <c r="F46" s="111" t="s">
        <v>80</v>
      </c>
      <c r="G46" s="141" t="s">
        <v>37</v>
      </c>
      <c r="H46" s="141" t="s">
        <v>86</v>
      </c>
      <c r="I46" s="141" t="s">
        <v>132</v>
      </c>
      <c r="J46" s="141" t="s">
        <v>149</v>
      </c>
      <c r="K46" s="141" t="s">
        <v>112</v>
      </c>
      <c r="L46" s="112" t="n">
        <v>1000</v>
      </c>
      <c r="M46" s="142" t="n">
        <v>1000</v>
      </c>
      <c r="N46" s="142" t="n">
        <v>1000</v>
      </c>
      <c r="O46" s="142" t="n">
        <v>1000</v>
      </c>
      <c r="P46" s="142" t="n">
        <v>1000</v>
      </c>
      <c r="Q46" s="142" t="n">
        <v>1000</v>
      </c>
    </row>
    <row r="47" customFormat="false" ht="126" hidden="false" customHeight="true" outlineLevel="0" collapsed="false">
      <c r="A47" s="45" t="s">
        <v>20</v>
      </c>
      <c r="B47" s="45" t="s">
        <v>36</v>
      </c>
      <c r="C47" s="45" t="s">
        <v>146</v>
      </c>
      <c r="D47" s="45" t="s">
        <v>89</v>
      </c>
      <c r="E47" s="153" t="s">
        <v>150</v>
      </c>
      <c r="F47" s="111" t="s">
        <v>80</v>
      </c>
      <c r="G47" s="97" t="s">
        <v>37</v>
      </c>
      <c r="H47" s="97" t="s">
        <v>86</v>
      </c>
      <c r="I47" s="97" t="s">
        <v>132</v>
      </c>
      <c r="J47" s="97" t="s">
        <v>151</v>
      </c>
      <c r="K47" s="97" t="s">
        <v>152</v>
      </c>
      <c r="L47" s="112" t="n">
        <v>246</v>
      </c>
      <c r="M47" s="112" t="n">
        <v>0</v>
      </c>
      <c r="N47" s="112" t="n">
        <v>0</v>
      </c>
      <c r="O47" s="154" t="n">
        <v>0</v>
      </c>
      <c r="P47" s="112" t="n">
        <v>0</v>
      </c>
      <c r="Q47" s="112" t="n">
        <v>0</v>
      </c>
    </row>
    <row r="48" customFormat="false" ht="54.75" hidden="false" customHeight="true" outlineLevel="0" collapsed="false">
      <c r="A48" s="45" t="s">
        <v>20</v>
      </c>
      <c r="B48" s="45" t="s">
        <v>36</v>
      </c>
      <c r="C48" s="45" t="s">
        <v>146</v>
      </c>
      <c r="D48" s="45" t="s">
        <v>92</v>
      </c>
      <c r="E48" s="155" t="s">
        <v>153</v>
      </c>
      <c r="F48" s="111" t="s">
        <v>80</v>
      </c>
      <c r="G48" s="140"/>
      <c r="H48" s="140"/>
      <c r="I48" s="140"/>
      <c r="J48" s="140"/>
      <c r="K48" s="140"/>
      <c r="L48" s="11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</row>
    <row r="49" s="22" customFormat="true" ht="44.25" hidden="false" customHeight="true" outlineLevel="0" collapsed="false">
      <c r="A49" s="67" t="s">
        <v>20</v>
      </c>
      <c r="B49" s="67" t="s">
        <v>36</v>
      </c>
      <c r="C49" s="67" t="s">
        <v>146</v>
      </c>
      <c r="D49" s="67" t="s">
        <v>110</v>
      </c>
      <c r="E49" s="156" t="s">
        <v>154</v>
      </c>
      <c r="F49" s="111" t="s">
        <v>80</v>
      </c>
      <c r="G49" s="140"/>
      <c r="H49" s="140"/>
      <c r="I49" s="140"/>
      <c r="J49" s="140"/>
      <c r="K49" s="140"/>
      <c r="L49" s="112" t="n">
        <v>0</v>
      </c>
      <c r="M49" s="112" t="n">
        <v>0</v>
      </c>
      <c r="N49" s="112" t="n">
        <v>0</v>
      </c>
      <c r="O49" s="142" t="n">
        <v>0</v>
      </c>
      <c r="P49" s="142" t="n">
        <v>0</v>
      </c>
      <c r="Q49" s="142" t="n">
        <v>0</v>
      </c>
    </row>
    <row r="50" s="22" customFormat="true" ht="144" hidden="false" customHeight="true" outlineLevel="0" collapsed="false">
      <c r="A50" s="67" t="s">
        <v>20</v>
      </c>
      <c r="B50" s="67" t="s">
        <v>36</v>
      </c>
      <c r="C50" s="67" t="s">
        <v>146</v>
      </c>
      <c r="D50" s="67" t="s">
        <v>146</v>
      </c>
      <c r="E50" s="156" t="s">
        <v>155</v>
      </c>
      <c r="F50" s="111" t="s">
        <v>80</v>
      </c>
      <c r="G50" s="157"/>
      <c r="H50" s="157"/>
      <c r="I50" s="157"/>
      <c r="J50" s="157"/>
      <c r="K50" s="157"/>
      <c r="L50" s="112" t="n">
        <v>0</v>
      </c>
      <c r="M50" s="112" t="n">
        <v>0</v>
      </c>
      <c r="N50" s="112" t="n">
        <v>0</v>
      </c>
      <c r="O50" s="112" t="n">
        <v>0</v>
      </c>
      <c r="P50" s="112" t="n">
        <v>0</v>
      </c>
      <c r="Q50" s="112" t="n">
        <v>0</v>
      </c>
    </row>
    <row r="51" customFormat="false" ht="69" hidden="false" customHeight="true" outlineLevel="0" collapsed="false">
      <c r="A51" s="55" t="s">
        <v>20</v>
      </c>
      <c r="B51" s="55" t="s">
        <v>36</v>
      </c>
      <c r="C51" s="55" t="s">
        <v>146</v>
      </c>
      <c r="D51" s="55" t="s">
        <v>141</v>
      </c>
      <c r="E51" s="158" t="s">
        <v>156</v>
      </c>
      <c r="F51" s="111" t="s">
        <v>80</v>
      </c>
      <c r="G51" s="159"/>
      <c r="H51" s="159"/>
      <c r="I51" s="160"/>
      <c r="J51" s="160"/>
      <c r="K51" s="159"/>
      <c r="L51" s="161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</row>
    <row r="52" s="166" customFormat="true" ht="96.75" hidden="false" customHeight="true" outlineLevel="0" collapsed="false">
      <c r="A52" s="106" t="s">
        <v>20</v>
      </c>
      <c r="B52" s="106" t="s">
        <v>36</v>
      </c>
      <c r="C52" s="106" t="s">
        <v>157</v>
      </c>
      <c r="D52" s="106"/>
      <c r="E52" s="163" t="s">
        <v>158</v>
      </c>
      <c r="F52" s="107" t="s">
        <v>81</v>
      </c>
      <c r="G52" s="106" t="s">
        <v>82</v>
      </c>
      <c r="H52" s="106"/>
      <c r="I52" s="106"/>
      <c r="J52" s="106"/>
      <c r="K52" s="106"/>
      <c r="L52" s="164" t="n">
        <f aca="false">L54+L53</f>
        <v>79331.8</v>
      </c>
      <c r="M52" s="164" t="n">
        <f aca="false">M54+M53</f>
        <v>0</v>
      </c>
      <c r="N52" s="164" t="n">
        <f aca="false">N54+N53</f>
        <v>0</v>
      </c>
      <c r="O52" s="164" t="n">
        <f aca="false">O54+O53</f>
        <v>0</v>
      </c>
      <c r="P52" s="164" t="n">
        <f aca="false">P54+P53</f>
        <v>0</v>
      </c>
      <c r="Q52" s="164" t="n">
        <f aca="false">Q54+Q53</f>
        <v>0</v>
      </c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5"/>
      <c r="BD52" s="165"/>
      <c r="BE52" s="165"/>
      <c r="BF52" s="165"/>
      <c r="BG52" s="165"/>
      <c r="BH52" s="165"/>
      <c r="BI52" s="165"/>
      <c r="BJ52" s="165"/>
      <c r="BK52" s="165"/>
      <c r="BL52" s="165"/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</row>
    <row r="53" s="80" customFormat="true" ht="34.5" hidden="false" customHeight="true" outlineLevel="0" collapsed="false">
      <c r="A53" s="45" t="s">
        <v>20</v>
      </c>
      <c r="B53" s="45" t="s">
        <v>36</v>
      </c>
      <c r="C53" s="45" t="s">
        <v>157</v>
      </c>
      <c r="D53" s="45" t="s">
        <v>20</v>
      </c>
      <c r="E53" s="167" t="s">
        <v>159</v>
      </c>
      <c r="F53" s="111" t="s">
        <v>81</v>
      </c>
      <c r="G53" s="140" t="s">
        <v>82</v>
      </c>
      <c r="H53" s="140" t="s">
        <v>86</v>
      </c>
      <c r="I53" s="141" t="s">
        <v>20</v>
      </c>
      <c r="J53" s="141" t="s">
        <v>160</v>
      </c>
      <c r="K53" s="140" t="s">
        <v>161</v>
      </c>
      <c r="L53" s="112" t="n">
        <v>79323.8</v>
      </c>
      <c r="M53" s="112" t="n">
        <v>0</v>
      </c>
      <c r="N53" s="112" t="n">
        <v>0</v>
      </c>
      <c r="O53" s="113" t="n">
        <v>0</v>
      </c>
      <c r="P53" s="113" t="n">
        <v>0</v>
      </c>
      <c r="Q53" s="113" t="n">
        <v>0</v>
      </c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</row>
    <row r="54" s="80" customFormat="true" ht="32.25" hidden="false" customHeight="true" outlineLevel="0" collapsed="false">
      <c r="A54" s="45"/>
      <c r="B54" s="45"/>
      <c r="C54" s="45"/>
      <c r="D54" s="45"/>
      <c r="E54" s="167"/>
      <c r="F54" s="111"/>
      <c r="G54" s="140" t="s">
        <v>82</v>
      </c>
      <c r="H54" s="140" t="s">
        <v>86</v>
      </c>
      <c r="I54" s="141" t="s">
        <v>89</v>
      </c>
      <c r="J54" s="141" t="s">
        <v>162</v>
      </c>
      <c r="K54" s="140" t="s">
        <v>161</v>
      </c>
      <c r="L54" s="112" t="n">
        <v>8</v>
      </c>
      <c r="M54" s="112" t="n">
        <v>0</v>
      </c>
      <c r="N54" s="112" t="n">
        <v>0</v>
      </c>
      <c r="O54" s="113" t="n">
        <v>0</v>
      </c>
      <c r="P54" s="113" t="n">
        <v>0</v>
      </c>
      <c r="Q54" s="113" t="n">
        <v>0</v>
      </c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</row>
    <row r="55" s="129" customFormat="true" ht="42.75" hidden="true" customHeight="true" outlineLevel="0" collapsed="false">
      <c r="A55" s="109" t="s">
        <v>20</v>
      </c>
      <c r="B55" s="109" t="s">
        <v>36</v>
      </c>
      <c r="C55" s="109" t="s">
        <v>86</v>
      </c>
      <c r="D55" s="109"/>
      <c r="E55" s="108" t="s">
        <v>163</v>
      </c>
      <c r="F55" s="115" t="s">
        <v>80</v>
      </c>
      <c r="G55" s="109"/>
      <c r="H55" s="109"/>
      <c r="I55" s="109"/>
      <c r="J55" s="109"/>
      <c r="K55" s="109"/>
      <c r="L55" s="127"/>
      <c r="M55" s="127"/>
      <c r="N55" s="127" t="n">
        <v>0</v>
      </c>
      <c r="O55" s="110" t="n">
        <v>0</v>
      </c>
      <c r="P55" s="110"/>
      <c r="Q55" s="110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</row>
    <row r="56" s="139" customFormat="true" ht="54.75" hidden="true" customHeight="true" outlineLevel="0" collapsed="false">
      <c r="A56" s="67" t="s">
        <v>20</v>
      </c>
      <c r="B56" s="67" t="s">
        <v>36</v>
      </c>
      <c r="C56" s="67" t="s">
        <v>86</v>
      </c>
      <c r="D56" s="67" t="s">
        <v>20</v>
      </c>
      <c r="E56" s="168" t="s">
        <v>164</v>
      </c>
      <c r="F56" s="111" t="s">
        <v>80</v>
      </c>
      <c r="G56" s="169"/>
      <c r="H56" s="169"/>
      <c r="I56" s="169"/>
      <c r="J56" s="169"/>
      <c r="K56" s="169"/>
      <c r="L56" s="170"/>
      <c r="M56" s="170"/>
      <c r="N56" s="170"/>
      <c r="O56" s="113"/>
      <c r="P56" s="113"/>
      <c r="Q56" s="113"/>
    </row>
    <row r="57" s="22" customFormat="true" ht="59.25" hidden="true" customHeight="true" outlineLevel="0" collapsed="false">
      <c r="A57" s="171" t="s">
        <v>20</v>
      </c>
      <c r="B57" s="171" t="s">
        <v>36</v>
      </c>
      <c r="C57" s="171" t="s">
        <v>86</v>
      </c>
      <c r="D57" s="171" t="s">
        <v>89</v>
      </c>
      <c r="E57" s="172" t="s">
        <v>165</v>
      </c>
      <c r="F57" s="111" t="s">
        <v>80</v>
      </c>
      <c r="G57" s="173"/>
      <c r="H57" s="173"/>
      <c r="I57" s="173"/>
      <c r="J57" s="173"/>
      <c r="K57" s="173"/>
      <c r="L57" s="174"/>
      <c r="M57" s="174"/>
      <c r="N57" s="174"/>
      <c r="O57" s="175"/>
      <c r="P57" s="175"/>
      <c r="Q57" s="175"/>
    </row>
    <row r="58" s="184" customFormat="true" ht="36" hidden="true" customHeight="false" outlineLevel="0" collapsed="false">
      <c r="A58" s="176" t="n">
        <v>1</v>
      </c>
      <c r="B58" s="177" t="n">
        <v>1</v>
      </c>
      <c r="C58" s="178" t="s">
        <v>166</v>
      </c>
      <c r="D58" s="177"/>
      <c r="E58" s="179" t="s">
        <v>167</v>
      </c>
      <c r="F58" s="180" t="s">
        <v>80</v>
      </c>
      <c r="G58" s="181"/>
      <c r="H58" s="181"/>
      <c r="I58" s="181"/>
      <c r="J58" s="181"/>
      <c r="K58" s="181"/>
      <c r="L58" s="182"/>
      <c r="M58" s="182"/>
      <c r="N58" s="127" t="n">
        <v>0</v>
      </c>
      <c r="O58" s="182"/>
      <c r="P58" s="182"/>
      <c r="Q58" s="182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3"/>
      <c r="AM58" s="183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  <c r="BB58" s="183"/>
      <c r="BC58" s="183"/>
      <c r="BD58" s="183"/>
      <c r="BE58" s="183"/>
      <c r="BF58" s="183"/>
      <c r="BG58" s="183"/>
      <c r="BH58" s="183"/>
      <c r="BI58" s="183"/>
      <c r="BJ58" s="183"/>
      <c r="BK58" s="183"/>
      <c r="BL58" s="183"/>
      <c r="BM58" s="183"/>
      <c r="BN58" s="183"/>
      <c r="BO58" s="183"/>
      <c r="BP58" s="183"/>
      <c r="BQ58" s="183"/>
      <c r="BR58" s="183"/>
      <c r="BS58" s="183"/>
      <c r="BT58" s="183"/>
      <c r="BU58" s="183"/>
      <c r="BV58" s="183"/>
      <c r="BW58" s="183"/>
      <c r="BX58" s="183"/>
      <c r="BY58" s="183"/>
    </row>
    <row r="59" s="22" customFormat="true" ht="36" hidden="true" customHeight="true" outlineLevel="0" collapsed="false">
      <c r="A59" s="185" t="s">
        <v>20</v>
      </c>
      <c r="B59" s="185" t="s">
        <v>36</v>
      </c>
      <c r="C59" s="185" t="s">
        <v>166</v>
      </c>
      <c r="D59" s="185" t="s">
        <v>20</v>
      </c>
      <c r="E59" s="186" t="s">
        <v>168</v>
      </c>
      <c r="F59" s="111" t="s">
        <v>80</v>
      </c>
      <c r="G59" s="187"/>
      <c r="H59" s="187"/>
      <c r="I59" s="187"/>
      <c r="J59" s="187"/>
      <c r="K59" s="187"/>
      <c r="L59" s="188"/>
      <c r="M59" s="188"/>
      <c r="N59" s="188"/>
      <c r="O59" s="189"/>
      <c r="P59" s="189"/>
      <c r="Q59" s="189"/>
    </row>
    <row r="60" s="192" customFormat="true" ht="68.25" hidden="true" customHeight="true" outlineLevel="0" collapsed="false">
      <c r="A60" s="178" t="s">
        <v>20</v>
      </c>
      <c r="B60" s="178" t="s">
        <v>36</v>
      </c>
      <c r="C60" s="178" t="s">
        <v>132</v>
      </c>
      <c r="D60" s="178"/>
      <c r="E60" s="190" t="s">
        <v>169</v>
      </c>
      <c r="F60" s="115" t="s">
        <v>80</v>
      </c>
      <c r="G60" s="152"/>
      <c r="H60" s="152"/>
      <c r="I60" s="152"/>
      <c r="J60" s="152"/>
      <c r="K60" s="152"/>
      <c r="L60" s="191"/>
      <c r="M60" s="191"/>
      <c r="N60" s="127" t="n">
        <v>0</v>
      </c>
      <c r="O60" s="110"/>
      <c r="P60" s="110"/>
      <c r="Q60" s="110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</row>
    <row r="61" s="129" customFormat="true" ht="36.75" hidden="true" customHeight="true" outlineLevel="0" collapsed="false">
      <c r="A61" s="178" t="s">
        <v>20</v>
      </c>
      <c r="B61" s="178" t="s">
        <v>36</v>
      </c>
      <c r="C61" s="178" t="s">
        <v>109</v>
      </c>
      <c r="D61" s="178"/>
      <c r="E61" s="190" t="s">
        <v>170</v>
      </c>
      <c r="F61" s="115" t="s">
        <v>80</v>
      </c>
      <c r="G61" s="152"/>
      <c r="H61" s="152"/>
      <c r="I61" s="152"/>
      <c r="J61" s="152"/>
      <c r="K61" s="152"/>
      <c r="L61" s="191"/>
      <c r="M61" s="191"/>
      <c r="N61" s="127" t="n">
        <v>0</v>
      </c>
      <c r="O61" s="110"/>
      <c r="P61" s="110"/>
      <c r="Q61" s="110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</row>
    <row r="62" s="129" customFormat="true" ht="49.5" hidden="true" customHeight="true" outlineLevel="0" collapsed="false">
      <c r="A62" s="178" t="s">
        <v>20</v>
      </c>
      <c r="B62" s="178" t="s">
        <v>36</v>
      </c>
      <c r="C62" s="178" t="s">
        <v>171</v>
      </c>
      <c r="D62" s="178"/>
      <c r="E62" s="190" t="s">
        <v>172</v>
      </c>
      <c r="F62" s="115" t="s">
        <v>80</v>
      </c>
      <c r="G62" s="152"/>
      <c r="H62" s="152"/>
      <c r="I62" s="152"/>
      <c r="J62" s="152"/>
      <c r="K62" s="152"/>
      <c r="L62" s="191"/>
      <c r="M62" s="191"/>
      <c r="N62" s="127" t="n">
        <v>0</v>
      </c>
      <c r="O62" s="110"/>
      <c r="P62" s="110"/>
      <c r="Q62" s="110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</row>
    <row r="63" s="22" customFormat="true" ht="75.75" hidden="true" customHeight="true" outlineLevel="0" collapsed="false">
      <c r="A63" s="65" t="s">
        <v>20</v>
      </c>
      <c r="B63" s="65" t="s">
        <v>36</v>
      </c>
      <c r="C63" s="65" t="s">
        <v>171</v>
      </c>
      <c r="D63" s="65" t="s">
        <v>20</v>
      </c>
      <c r="E63" s="156" t="s">
        <v>173</v>
      </c>
      <c r="F63" s="111" t="s">
        <v>80</v>
      </c>
      <c r="G63" s="157"/>
      <c r="H63" s="157"/>
      <c r="I63" s="157"/>
      <c r="J63" s="157"/>
      <c r="K63" s="157"/>
      <c r="L63" s="170"/>
      <c r="M63" s="170"/>
      <c r="N63" s="170"/>
      <c r="O63" s="113"/>
      <c r="P63" s="113"/>
      <c r="Q63" s="113"/>
    </row>
    <row r="64" s="22" customFormat="true" ht="86.25" hidden="true" customHeight="true" outlineLevel="0" collapsed="false">
      <c r="A64" s="65" t="s">
        <v>20</v>
      </c>
      <c r="B64" s="65" t="s">
        <v>36</v>
      </c>
      <c r="C64" s="65" t="s">
        <v>171</v>
      </c>
      <c r="D64" s="65" t="s">
        <v>89</v>
      </c>
      <c r="E64" s="156" t="s">
        <v>174</v>
      </c>
      <c r="F64" s="111" t="s">
        <v>80</v>
      </c>
      <c r="G64" s="157"/>
      <c r="H64" s="157"/>
      <c r="I64" s="157"/>
      <c r="J64" s="157"/>
      <c r="K64" s="157"/>
      <c r="L64" s="170"/>
      <c r="M64" s="170"/>
      <c r="N64" s="170"/>
      <c r="O64" s="113"/>
      <c r="P64" s="113"/>
      <c r="Q64" s="113"/>
    </row>
    <row r="65" s="192" customFormat="true" ht="112.5" hidden="true" customHeight="true" outlineLevel="0" collapsed="false">
      <c r="A65" s="178" t="s">
        <v>20</v>
      </c>
      <c r="B65" s="178" t="s">
        <v>36</v>
      </c>
      <c r="C65" s="178" t="s">
        <v>175</v>
      </c>
      <c r="D65" s="178"/>
      <c r="E65" s="190" t="s">
        <v>176</v>
      </c>
      <c r="F65" s="193" t="s">
        <v>80</v>
      </c>
      <c r="G65" s="152"/>
      <c r="H65" s="152"/>
      <c r="I65" s="152"/>
      <c r="J65" s="152"/>
      <c r="K65" s="152"/>
      <c r="L65" s="191"/>
      <c r="M65" s="191"/>
      <c r="N65" s="127" t="n">
        <v>0</v>
      </c>
      <c r="O65" s="110"/>
      <c r="P65" s="110"/>
      <c r="Q65" s="110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</row>
    <row r="66" s="192" customFormat="true" ht="53.25" hidden="true" customHeight="true" outlineLevel="0" collapsed="false">
      <c r="A66" s="178" t="s">
        <v>20</v>
      </c>
      <c r="B66" s="178" t="s">
        <v>36</v>
      </c>
      <c r="C66" s="178" t="s">
        <v>177</v>
      </c>
      <c r="D66" s="178"/>
      <c r="E66" s="190" t="s">
        <v>178</v>
      </c>
      <c r="F66" s="115" t="s">
        <v>80</v>
      </c>
      <c r="G66" s="152"/>
      <c r="H66" s="152"/>
      <c r="I66" s="152"/>
      <c r="J66" s="152"/>
      <c r="K66" s="152"/>
      <c r="L66" s="191"/>
      <c r="M66" s="191"/>
      <c r="N66" s="127" t="n">
        <v>0</v>
      </c>
      <c r="O66" s="110"/>
      <c r="P66" s="110"/>
      <c r="Q66" s="110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</row>
    <row r="67" s="128" customFormat="true" ht="61.5" hidden="true" customHeight="true" outlineLevel="0" collapsed="false">
      <c r="A67" s="65" t="s">
        <v>20</v>
      </c>
      <c r="B67" s="65" t="s">
        <v>36</v>
      </c>
      <c r="C67" s="65" t="s">
        <v>177</v>
      </c>
      <c r="D67" s="65" t="s">
        <v>20</v>
      </c>
      <c r="E67" s="156" t="s">
        <v>179</v>
      </c>
      <c r="F67" s="111" t="s">
        <v>80</v>
      </c>
      <c r="G67" s="157"/>
      <c r="H67" s="157"/>
      <c r="I67" s="157"/>
      <c r="J67" s="157"/>
      <c r="K67" s="157"/>
      <c r="L67" s="194"/>
      <c r="M67" s="194"/>
      <c r="N67" s="194"/>
      <c r="O67" s="98"/>
      <c r="P67" s="98"/>
      <c r="Q67" s="98"/>
    </row>
    <row r="68" s="22" customFormat="true" ht="100.5" hidden="true" customHeight="true" outlineLevel="0" collapsed="false">
      <c r="A68" s="65" t="s">
        <v>20</v>
      </c>
      <c r="B68" s="65" t="s">
        <v>36</v>
      </c>
      <c r="C68" s="65" t="s">
        <v>177</v>
      </c>
      <c r="D68" s="65" t="s">
        <v>89</v>
      </c>
      <c r="E68" s="156" t="s">
        <v>180</v>
      </c>
      <c r="F68" s="111" t="s">
        <v>80</v>
      </c>
      <c r="G68" s="157"/>
      <c r="H68" s="157"/>
      <c r="I68" s="157"/>
      <c r="J68" s="157"/>
      <c r="K68" s="157"/>
      <c r="L68" s="170"/>
      <c r="M68" s="170"/>
      <c r="N68" s="170"/>
      <c r="O68" s="113"/>
      <c r="P68" s="113"/>
      <c r="Q68" s="113"/>
    </row>
    <row r="69" s="22" customFormat="true" ht="75.75" hidden="true" customHeight="true" outlineLevel="0" collapsed="false">
      <c r="A69" s="195" t="s">
        <v>20</v>
      </c>
      <c r="B69" s="195" t="s">
        <v>36</v>
      </c>
      <c r="C69" s="195" t="s">
        <v>177</v>
      </c>
      <c r="D69" s="195" t="s">
        <v>92</v>
      </c>
      <c r="E69" s="196" t="s">
        <v>181</v>
      </c>
      <c r="F69" s="111" t="s">
        <v>80</v>
      </c>
      <c r="G69" s="157"/>
      <c r="H69" s="157"/>
      <c r="I69" s="157"/>
      <c r="J69" s="157"/>
      <c r="K69" s="157"/>
      <c r="L69" s="170"/>
      <c r="M69" s="170"/>
      <c r="N69" s="170"/>
      <c r="O69" s="113"/>
      <c r="P69" s="113"/>
      <c r="Q69" s="113"/>
    </row>
    <row r="70" s="192" customFormat="true" ht="50.25" hidden="true" customHeight="true" outlineLevel="0" collapsed="false">
      <c r="A70" s="178" t="s">
        <v>20</v>
      </c>
      <c r="B70" s="178" t="s">
        <v>36</v>
      </c>
      <c r="C70" s="178" t="s">
        <v>182</v>
      </c>
      <c r="D70" s="178"/>
      <c r="E70" s="197" t="s">
        <v>183</v>
      </c>
      <c r="F70" s="115" t="s">
        <v>80</v>
      </c>
      <c r="G70" s="152"/>
      <c r="H70" s="152"/>
      <c r="I70" s="152"/>
      <c r="J70" s="152"/>
      <c r="K70" s="152"/>
      <c r="L70" s="191"/>
      <c r="M70" s="191"/>
      <c r="N70" s="127"/>
      <c r="O70" s="110"/>
      <c r="P70" s="110"/>
      <c r="Q70" s="110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</row>
    <row r="71" s="22" customFormat="true" ht="119.25" hidden="true" customHeight="true" outlineLevel="0" collapsed="false">
      <c r="A71" s="65" t="s">
        <v>20</v>
      </c>
      <c r="B71" s="65" t="s">
        <v>36</v>
      </c>
      <c r="C71" s="65" t="s">
        <v>182</v>
      </c>
      <c r="D71" s="65" t="s">
        <v>20</v>
      </c>
      <c r="E71" s="156" t="s">
        <v>184</v>
      </c>
      <c r="F71" s="111" t="s">
        <v>80</v>
      </c>
      <c r="G71" s="157"/>
      <c r="H71" s="157"/>
      <c r="I71" s="157"/>
      <c r="J71" s="157"/>
      <c r="K71" s="157"/>
      <c r="L71" s="170"/>
      <c r="M71" s="170"/>
      <c r="N71" s="170"/>
      <c r="O71" s="113"/>
      <c r="P71" s="113"/>
      <c r="Q71" s="113"/>
    </row>
    <row r="72" s="22" customFormat="true" ht="49.5" hidden="true" customHeight="true" outlineLevel="0" collapsed="false">
      <c r="A72" s="195" t="s">
        <v>20</v>
      </c>
      <c r="B72" s="195" t="s">
        <v>36</v>
      </c>
      <c r="C72" s="195" t="s">
        <v>182</v>
      </c>
      <c r="D72" s="195" t="s">
        <v>89</v>
      </c>
      <c r="E72" s="196" t="s">
        <v>185</v>
      </c>
      <c r="F72" s="111" t="s">
        <v>80</v>
      </c>
      <c r="G72" s="157"/>
      <c r="H72" s="157"/>
      <c r="I72" s="157"/>
      <c r="J72" s="157"/>
      <c r="K72" s="157"/>
      <c r="L72" s="170"/>
      <c r="M72" s="170"/>
      <c r="N72" s="170"/>
      <c r="O72" s="113"/>
      <c r="P72" s="113"/>
      <c r="Q72" s="113"/>
    </row>
    <row r="73" s="22" customFormat="true" ht="125.25" hidden="true" customHeight="true" outlineLevel="0" collapsed="false">
      <c r="A73" s="67" t="s">
        <v>20</v>
      </c>
      <c r="B73" s="67" t="s">
        <v>36</v>
      </c>
      <c r="C73" s="67" t="s">
        <v>182</v>
      </c>
      <c r="D73" s="67" t="s">
        <v>92</v>
      </c>
      <c r="E73" s="168" t="s">
        <v>186</v>
      </c>
      <c r="F73" s="111" t="s">
        <v>80</v>
      </c>
      <c r="G73" s="198"/>
      <c r="H73" s="198"/>
      <c r="I73" s="198"/>
      <c r="J73" s="198"/>
      <c r="K73" s="198"/>
      <c r="L73" s="199"/>
      <c r="M73" s="199"/>
      <c r="N73" s="199"/>
      <c r="O73" s="200"/>
      <c r="P73" s="200"/>
      <c r="Q73" s="200"/>
    </row>
    <row r="74" s="192" customFormat="true" ht="49.5" hidden="false" customHeight="true" outlineLevel="0" collapsed="false">
      <c r="A74" s="178" t="s">
        <v>20</v>
      </c>
      <c r="B74" s="178" t="s">
        <v>36</v>
      </c>
      <c r="C74" s="178" t="s">
        <v>187</v>
      </c>
      <c r="D74" s="178"/>
      <c r="E74" s="197" t="s">
        <v>188</v>
      </c>
      <c r="F74" s="115" t="s">
        <v>80</v>
      </c>
      <c r="G74" s="152"/>
      <c r="H74" s="152"/>
      <c r="I74" s="152"/>
      <c r="J74" s="152"/>
      <c r="K74" s="152"/>
      <c r="L74" s="116" t="n">
        <f aca="false">L75+L76</f>
        <v>2540</v>
      </c>
      <c r="M74" s="116" t="n">
        <f aca="false">M75+M76</f>
        <v>0</v>
      </c>
      <c r="N74" s="116" t="n">
        <f aca="false">N75+N76</f>
        <v>0</v>
      </c>
      <c r="O74" s="116" t="n">
        <f aca="false">O75+O76</f>
        <v>0</v>
      </c>
      <c r="P74" s="116" t="n">
        <f aca="false">P75+P76</f>
        <v>0</v>
      </c>
      <c r="Q74" s="116" t="n">
        <f aca="false">Q75+Q76</f>
        <v>0</v>
      </c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</row>
    <row r="75" s="22" customFormat="true" ht="29.25" hidden="false" customHeight="true" outlineLevel="0" collapsed="false">
      <c r="A75" s="67" t="s">
        <v>20</v>
      </c>
      <c r="B75" s="67" t="s">
        <v>36</v>
      </c>
      <c r="C75" s="67" t="s">
        <v>187</v>
      </c>
      <c r="D75" s="67" t="s">
        <v>20</v>
      </c>
      <c r="E75" s="201" t="s">
        <v>189</v>
      </c>
      <c r="F75" s="201" t="s">
        <v>80</v>
      </c>
      <c r="G75" s="202" t="s">
        <v>37</v>
      </c>
      <c r="H75" s="202" t="s">
        <v>86</v>
      </c>
      <c r="I75" s="202" t="s">
        <v>89</v>
      </c>
      <c r="J75" s="203" t="s">
        <v>190</v>
      </c>
      <c r="K75" s="202" t="s">
        <v>112</v>
      </c>
      <c r="L75" s="161" t="n">
        <v>2540</v>
      </c>
      <c r="M75" s="199"/>
      <c r="N75" s="199"/>
      <c r="O75" s="200"/>
      <c r="P75" s="200"/>
      <c r="Q75" s="200"/>
    </row>
    <row r="76" s="22" customFormat="true" ht="21" hidden="false" customHeight="true" outlineLevel="0" collapsed="false">
      <c r="A76" s="67"/>
      <c r="B76" s="67"/>
      <c r="C76" s="67"/>
      <c r="D76" s="67"/>
      <c r="E76" s="201"/>
      <c r="F76" s="201"/>
      <c r="G76" s="202" t="s">
        <v>37</v>
      </c>
      <c r="H76" s="202" t="s">
        <v>86</v>
      </c>
      <c r="I76" s="202" t="s">
        <v>89</v>
      </c>
      <c r="J76" s="203" t="s">
        <v>191</v>
      </c>
      <c r="K76" s="202" t="s">
        <v>112</v>
      </c>
      <c r="L76" s="199"/>
      <c r="M76" s="199"/>
      <c r="N76" s="199"/>
      <c r="O76" s="200"/>
      <c r="P76" s="200"/>
      <c r="Q76" s="200"/>
    </row>
    <row r="77" customFormat="false" ht="24.75" hidden="false" customHeight="true" outlineLevel="0" collapsed="false">
      <c r="A77" s="103" t="s">
        <v>20</v>
      </c>
      <c r="B77" s="103" t="s">
        <v>89</v>
      </c>
      <c r="C77" s="103"/>
      <c r="D77" s="103"/>
      <c r="E77" s="102" t="s">
        <v>192</v>
      </c>
      <c r="F77" s="102" t="s">
        <v>79</v>
      </c>
      <c r="G77" s="103"/>
      <c r="H77" s="103"/>
      <c r="I77" s="103"/>
      <c r="J77" s="103"/>
      <c r="K77" s="103"/>
      <c r="L77" s="104" t="n">
        <f aca="false">L78+L79</f>
        <v>28993</v>
      </c>
      <c r="M77" s="104" t="n">
        <f aca="false">M78+M79</f>
        <v>28930.1</v>
      </c>
      <c r="N77" s="104" t="n">
        <f aca="false">N78+N79</f>
        <v>28963.1</v>
      </c>
      <c r="O77" s="104" t="n">
        <f aca="false">O78+O79</f>
        <v>28963.1</v>
      </c>
      <c r="P77" s="104" t="n">
        <f aca="false">P78+P79</f>
        <v>28963.1</v>
      </c>
      <c r="Q77" s="104" t="n">
        <f aca="false">Q78+Q79</f>
        <v>28963.1</v>
      </c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</row>
    <row r="78" customFormat="false" ht="37.5" hidden="false" customHeight="true" outlineLevel="0" collapsed="false">
      <c r="A78" s="103"/>
      <c r="B78" s="103"/>
      <c r="C78" s="103"/>
      <c r="D78" s="103"/>
      <c r="E78" s="102"/>
      <c r="F78" s="102" t="s">
        <v>80</v>
      </c>
      <c r="G78" s="103" t="s">
        <v>37</v>
      </c>
      <c r="H78" s="103"/>
      <c r="I78" s="103"/>
      <c r="J78" s="103"/>
      <c r="K78" s="103"/>
      <c r="L78" s="104" t="n">
        <f aca="false">L82+L109+L130</f>
        <v>15164</v>
      </c>
      <c r="M78" s="104" t="n">
        <f aca="false">M82+M109+M130</f>
        <v>15150.1</v>
      </c>
      <c r="N78" s="104" t="n">
        <f aca="false">N82+N109+N130</f>
        <v>15165.1</v>
      </c>
      <c r="O78" s="104" t="n">
        <f aca="false">O82+O109+O130</f>
        <v>15165.1</v>
      </c>
      <c r="P78" s="104" t="n">
        <f aca="false">P82+P109+P130</f>
        <v>15165.1</v>
      </c>
      <c r="Q78" s="104" t="n">
        <f aca="false">Q82+Q109+Q130</f>
        <v>15165.1</v>
      </c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</row>
    <row r="79" customFormat="false" ht="45" hidden="false" customHeight="true" outlineLevel="0" collapsed="false">
      <c r="A79" s="103"/>
      <c r="B79" s="103"/>
      <c r="C79" s="103"/>
      <c r="D79" s="103"/>
      <c r="E79" s="102"/>
      <c r="F79" s="102" t="s">
        <v>83</v>
      </c>
      <c r="G79" s="103" t="s">
        <v>52</v>
      </c>
      <c r="H79" s="103"/>
      <c r="I79" s="103"/>
      <c r="J79" s="103"/>
      <c r="K79" s="103"/>
      <c r="L79" s="104" t="n">
        <f aca="false">L81+L108</f>
        <v>13829</v>
      </c>
      <c r="M79" s="104" t="n">
        <f aca="false">M81+M108</f>
        <v>13780</v>
      </c>
      <c r="N79" s="104" t="n">
        <f aca="false">N81+N108</f>
        <v>13798</v>
      </c>
      <c r="O79" s="104" t="n">
        <f aca="false">O81+O108</f>
        <v>13798</v>
      </c>
      <c r="P79" s="104" t="n">
        <f aca="false">P81+P108</f>
        <v>13798</v>
      </c>
      <c r="Q79" s="104" t="n">
        <f aca="false">Q81+Q108</f>
        <v>13798</v>
      </c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</row>
    <row r="80" customFormat="false" ht="22.5" hidden="false" customHeight="true" outlineLevel="0" collapsed="false">
      <c r="A80" s="109" t="s">
        <v>20</v>
      </c>
      <c r="B80" s="109" t="s">
        <v>89</v>
      </c>
      <c r="C80" s="109" t="s">
        <v>20</v>
      </c>
      <c r="D80" s="109"/>
      <c r="E80" s="204" t="s">
        <v>193</v>
      </c>
      <c r="F80" s="205" t="s">
        <v>130</v>
      </c>
      <c r="G80" s="206"/>
      <c r="H80" s="206"/>
      <c r="I80" s="206"/>
      <c r="J80" s="206"/>
      <c r="K80" s="207"/>
      <c r="L80" s="208" t="n">
        <f aca="false">L81+L82</f>
        <v>28910</v>
      </c>
      <c r="M80" s="208" t="n">
        <f aca="false">M81+M82</f>
        <v>28910.1</v>
      </c>
      <c r="N80" s="208" t="n">
        <f aca="false">N81+N82</f>
        <v>28943.1</v>
      </c>
      <c r="O80" s="208" t="n">
        <f aca="false">O81+O82</f>
        <v>28943.1</v>
      </c>
      <c r="P80" s="208" t="n">
        <f aca="false">P81+P82</f>
        <v>28943.1</v>
      </c>
      <c r="Q80" s="208" t="n">
        <f aca="false">Q81+Q82</f>
        <v>28943.1</v>
      </c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</row>
    <row r="81" customFormat="false" ht="50.25" hidden="false" customHeight="true" outlineLevel="0" collapsed="false">
      <c r="A81" s="109"/>
      <c r="B81" s="109"/>
      <c r="C81" s="109"/>
      <c r="D81" s="109"/>
      <c r="E81" s="204"/>
      <c r="F81" s="205" t="s">
        <v>83</v>
      </c>
      <c r="G81" s="206" t="s">
        <v>52</v>
      </c>
      <c r="H81" s="206"/>
      <c r="I81" s="206"/>
      <c r="J81" s="206"/>
      <c r="K81" s="207"/>
      <c r="L81" s="208" t="n">
        <f aca="false">L83+L86</f>
        <v>13769</v>
      </c>
      <c r="M81" s="208" t="n">
        <f aca="false">M83+M86</f>
        <v>13780</v>
      </c>
      <c r="N81" s="208" t="n">
        <f aca="false">N83+N86</f>
        <v>13798</v>
      </c>
      <c r="O81" s="208" t="n">
        <f aca="false">O83+O86</f>
        <v>13798</v>
      </c>
      <c r="P81" s="208" t="n">
        <f aca="false">P83+P86</f>
        <v>13798</v>
      </c>
      <c r="Q81" s="208" t="n">
        <f aca="false">Q83+Q86</f>
        <v>13798</v>
      </c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</row>
    <row r="82" customFormat="false" ht="38.25" hidden="false" customHeight="true" outlineLevel="0" collapsed="false">
      <c r="A82" s="109"/>
      <c r="B82" s="109"/>
      <c r="C82" s="109"/>
      <c r="D82" s="109"/>
      <c r="E82" s="204"/>
      <c r="F82" s="205" t="s">
        <v>80</v>
      </c>
      <c r="G82" s="206" t="s">
        <v>37</v>
      </c>
      <c r="H82" s="206"/>
      <c r="I82" s="206"/>
      <c r="J82" s="206"/>
      <c r="K82" s="207"/>
      <c r="L82" s="208" t="n">
        <f aca="false">L84+L87+L88+L85</f>
        <v>15141</v>
      </c>
      <c r="M82" s="208" t="n">
        <f aca="false">M84+M87+M88+M85</f>
        <v>15130.1</v>
      </c>
      <c r="N82" s="208" t="n">
        <f aca="false">N84+N87+N88+N85</f>
        <v>15145.1</v>
      </c>
      <c r="O82" s="208" t="n">
        <f aca="false">O84+O87+O88+O85</f>
        <v>15145.1</v>
      </c>
      <c r="P82" s="208" t="n">
        <f aca="false">P84+P87+P88+P85</f>
        <v>15145.1</v>
      </c>
      <c r="Q82" s="208" t="n">
        <f aca="false">Q84+Q87+Q88+Q85</f>
        <v>15145.1</v>
      </c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</row>
    <row r="83" s="80" customFormat="true" ht="47.25" hidden="false" customHeight="true" outlineLevel="0" collapsed="false">
      <c r="A83" s="45" t="s">
        <v>20</v>
      </c>
      <c r="B83" s="45" t="s">
        <v>89</v>
      </c>
      <c r="C83" s="45" t="s">
        <v>20</v>
      </c>
      <c r="D83" s="45" t="s">
        <v>36</v>
      </c>
      <c r="E83" s="167" t="s">
        <v>194</v>
      </c>
      <c r="F83" s="209" t="s">
        <v>83</v>
      </c>
      <c r="G83" s="45" t="s">
        <v>52</v>
      </c>
      <c r="H83" s="45" t="s">
        <v>86</v>
      </c>
      <c r="I83" s="45" t="s">
        <v>92</v>
      </c>
      <c r="J83" s="210" t="s">
        <v>195</v>
      </c>
      <c r="K83" s="211" t="s">
        <v>88</v>
      </c>
      <c r="L83" s="113" t="n">
        <v>13763</v>
      </c>
      <c r="M83" s="113" t="n">
        <v>13780</v>
      </c>
      <c r="N83" s="113" t="n">
        <v>13798</v>
      </c>
      <c r="O83" s="113" t="n">
        <v>13798</v>
      </c>
      <c r="P83" s="113" t="n">
        <v>13798</v>
      </c>
      <c r="Q83" s="113" t="n">
        <v>13798</v>
      </c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</row>
    <row r="84" s="80" customFormat="true" ht="39.75" hidden="false" customHeight="true" outlineLevel="0" collapsed="false">
      <c r="A84" s="45" t="s">
        <v>20</v>
      </c>
      <c r="B84" s="45" t="s">
        <v>89</v>
      </c>
      <c r="C84" s="45" t="s">
        <v>20</v>
      </c>
      <c r="D84" s="45" t="s">
        <v>56</v>
      </c>
      <c r="E84" s="167" t="s">
        <v>196</v>
      </c>
      <c r="F84" s="209" t="s">
        <v>80</v>
      </c>
      <c r="G84" s="45" t="s">
        <v>37</v>
      </c>
      <c r="H84" s="45" t="s">
        <v>86</v>
      </c>
      <c r="I84" s="45" t="s">
        <v>92</v>
      </c>
      <c r="J84" s="210" t="s">
        <v>195</v>
      </c>
      <c r="K84" s="211" t="s">
        <v>88</v>
      </c>
      <c r="L84" s="113" t="n">
        <f aca="false">9381.384+26.3</f>
        <v>9407.684</v>
      </c>
      <c r="M84" s="113" t="n">
        <f aca="false">11554-M85</f>
        <v>9396.784</v>
      </c>
      <c r="N84" s="113" t="n">
        <f aca="false">11569-N85</f>
        <v>9411.784</v>
      </c>
      <c r="O84" s="113" t="n">
        <f aca="false">11569-O85</f>
        <v>9411.784</v>
      </c>
      <c r="P84" s="113" t="n">
        <f aca="false">11569-P85</f>
        <v>9411.784</v>
      </c>
      <c r="Q84" s="113" t="n">
        <f aca="false">11569-Q85</f>
        <v>9411.784</v>
      </c>
      <c r="R84" s="212"/>
      <c r="S84" s="212" t="s">
        <v>197</v>
      </c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</row>
    <row r="85" s="80" customFormat="true" ht="49.5" hidden="false" customHeight="true" outlineLevel="0" collapsed="false">
      <c r="A85" s="45" t="s">
        <v>20</v>
      </c>
      <c r="B85" s="45" t="s">
        <v>89</v>
      </c>
      <c r="C85" s="45" t="s">
        <v>20</v>
      </c>
      <c r="D85" s="45" t="s">
        <v>103</v>
      </c>
      <c r="E85" s="167" t="s">
        <v>198</v>
      </c>
      <c r="F85" s="209" t="s">
        <v>80</v>
      </c>
      <c r="G85" s="45" t="s">
        <v>37</v>
      </c>
      <c r="H85" s="45" t="s">
        <v>86</v>
      </c>
      <c r="I85" s="45" t="s">
        <v>92</v>
      </c>
      <c r="J85" s="210" t="s">
        <v>195</v>
      </c>
      <c r="K85" s="211" t="s">
        <v>88</v>
      </c>
      <c r="L85" s="113" t="n">
        <v>2157.216</v>
      </c>
      <c r="M85" s="113" t="n">
        <v>2157.216</v>
      </c>
      <c r="N85" s="113" t="n">
        <v>2157.216</v>
      </c>
      <c r="O85" s="113" t="n">
        <v>2157.216</v>
      </c>
      <c r="P85" s="113" t="n">
        <v>2157.216</v>
      </c>
      <c r="Q85" s="113" t="n">
        <v>2157.216</v>
      </c>
      <c r="R85" s="139"/>
      <c r="S85" s="212" t="n">
        <f aca="false">L85+L84+L179</f>
        <v>11574.9</v>
      </c>
      <c r="T85" s="212" t="n">
        <f aca="false">M85+M84+M179</f>
        <v>11564</v>
      </c>
      <c r="U85" s="212" t="n">
        <f aca="false">N85+N84+N179</f>
        <v>11579</v>
      </c>
      <c r="V85" s="212" t="n">
        <f aca="false">O85+O84+O179</f>
        <v>11579</v>
      </c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</row>
    <row r="86" s="80" customFormat="true" ht="36.75" hidden="false" customHeight="true" outlineLevel="0" collapsed="false">
      <c r="A86" s="45" t="s">
        <v>20</v>
      </c>
      <c r="B86" s="45" t="s">
        <v>89</v>
      </c>
      <c r="C86" s="45" t="s">
        <v>20</v>
      </c>
      <c r="D86" s="45" t="s">
        <v>61</v>
      </c>
      <c r="E86" s="167" t="s">
        <v>93</v>
      </c>
      <c r="F86" s="209" t="s">
        <v>83</v>
      </c>
      <c r="G86" s="45" t="s">
        <v>52</v>
      </c>
      <c r="H86" s="45" t="s">
        <v>86</v>
      </c>
      <c r="I86" s="45" t="s">
        <v>92</v>
      </c>
      <c r="J86" s="45" t="s">
        <v>199</v>
      </c>
      <c r="K86" s="211" t="s">
        <v>88</v>
      </c>
      <c r="L86" s="113" t="n">
        <v>6</v>
      </c>
      <c r="M86" s="113" t="n">
        <v>0</v>
      </c>
      <c r="N86" s="113" t="n">
        <v>0</v>
      </c>
      <c r="O86" s="113" t="n">
        <v>0</v>
      </c>
      <c r="P86" s="113" t="n">
        <v>0</v>
      </c>
      <c r="Q86" s="113" t="n">
        <v>0</v>
      </c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</row>
    <row r="87" s="80" customFormat="true" ht="36.75" hidden="false" customHeight="true" outlineLevel="0" collapsed="false">
      <c r="A87" s="45"/>
      <c r="B87" s="45"/>
      <c r="C87" s="45"/>
      <c r="D87" s="45"/>
      <c r="E87" s="167"/>
      <c r="F87" s="209" t="s">
        <v>80</v>
      </c>
      <c r="G87" s="45" t="s">
        <v>37</v>
      </c>
      <c r="H87" s="45" t="s">
        <v>86</v>
      </c>
      <c r="I87" s="45" t="s">
        <v>92</v>
      </c>
      <c r="J87" s="45" t="s">
        <v>199</v>
      </c>
      <c r="K87" s="211" t="s">
        <v>88</v>
      </c>
      <c r="L87" s="113" t="n">
        <v>0</v>
      </c>
      <c r="M87" s="113" t="n">
        <v>0</v>
      </c>
      <c r="N87" s="113" t="n">
        <v>0</v>
      </c>
      <c r="O87" s="113" t="n">
        <v>0</v>
      </c>
      <c r="P87" s="113" t="n">
        <v>0</v>
      </c>
      <c r="Q87" s="113" t="n">
        <v>0</v>
      </c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</row>
    <row r="88" s="80" customFormat="true" ht="41.25" hidden="false" customHeight="true" outlineLevel="0" collapsed="false">
      <c r="A88" s="213" t="s">
        <v>20</v>
      </c>
      <c r="B88" s="213" t="s">
        <v>89</v>
      </c>
      <c r="C88" s="213" t="s">
        <v>20</v>
      </c>
      <c r="D88" s="213" t="s">
        <v>114</v>
      </c>
      <c r="E88" s="158" t="s">
        <v>200</v>
      </c>
      <c r="F88" s="209" t="s">
        <v>80</v>
      </c>
      <c r="G88" s="45" t="s">
        <v>37</v>
      </c>
      <c r="H88" s="45" t="s">
        <v>86</v>
      </c>
      <c r="I88" s="45" t="s">
        <v>92</v>
      </c>
      <c r="J88" s="45" t="s">
        <v>201</v>
      </c>
      <c r="K88" s="211" t="s">
        <v>202</v>
      </c>
      <c r="L88" s="113" t="n">
        <v>3576.1</v>
      </c>
      <c r="M88" s="113" t="n">
        <v>3576.1</v>
      </c>
      <c r="N88" s="113" t="n">
        <v>3576.1</v>
      </c>
      <c r="O88" s="113" t="n">
        <v>3576.1</v>
      </c>
      <c r="P88" s="113" t="n">
        <v>3576.1</v>
      </c>
      <c r="Q88" s="113" t="n">
        <v>3576.1</v>
      </c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</row>
    <row r="89" s="80" customFormat="true" ht="60" hidden="true" customHeight="true" outlineLevel="0" collapsed="false">
      <c r="A89" s="214" t="s">
        <v>20</v>
      </c>
      <c r="B89" s="214" t="s">
        <v>56</v>
      </c>
      <c r="C89" s="214" t="s">
        <v>20</v>
      </c>
      <c r="D89" s="214" t="s">
        <v>141</v>
      </c>
      <c r="E89" s="215" t="s">
        <v>203</v>
      </c>
      <c r="F89" s="209" t="s">
        <v>80</v>
      </c>
      <c r="G89" s="45"/>
      <c r="H89" s="45"/>
      <c r="I89" s="45"/>
      <c r="J89" s="45"/>
      <c r="K89" s="211"/>
      <c r="L89" s="113"/>
      <c r="M89" s="113"/>
      <c r="N89" s="113"/>
      <c r="O89" s="113"/>
      <c r="P89" s="113"/>
      <c r="Q89" s="113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</row>
    <row r="90" s="80" customFormat="true" ht="51.75" hidden="true" customHeight="true" outlineLevel="0" collapsed="false">
      <c r="A90" s="144" t="s">
        <v>20</v>
      </c>
      <c r="B90" s="144" t="s">
        <v>56</v>
      </c>
      <c r="C90" s="144" t="s">
        <v>20</v>
      </c>
      <c r="D90" s="144" t="s">
        <v>143</v>
      </c>
      <c r="E90" s="145" t="s">
        <v>204</v>
      </c>
      <c r="F90" s="209" t="s">
        <v>80</v>
      </c>
      <c r="G90" s="45"/>
      <c r="H90" s="45"/>
      <c r="I90" s="45"/>
      <c r="J90" s="45"/>
      <c r="K90" s="211"/>
      <c r="L90" s="113"/>
      <c r="M90" s="113"/>
      <c r="N90" s="113"/>
      <c r="O90" s="113"/>
      <c r="P90" s="113"/>
      <c r="Q90" s="113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</row>
    <row r="91" s="80" customFormat="true" ht="51.75" hidden="true" customHeight="true" outlineLevel="0" collapsed="false">
      <c r="A91" s="144" t="s">
        <v>20</v>
      </c>
      <c r="B91" s="144" t="s">
        <v>56</v>
      </c>
      <c r="C91" s="144" t="s">
        <v>20</v>
      </c>
      <c r="D91" s="144" t="s">
        <v>205</v>
      </c>
      <c r="E91" s="216" t="s">
        <v>206</v>
      </c>
      <c r="F91" s="209" t="s">
        <v>80</v>
      </c>
      <c r="G91" s="45"/>
      <c r="H91" s="45"/>
      <c r="I91" s="45"/>
      <c r="J91" s="45"/>
      <c r="K91" s="211"/>
      <c r="L91" s="113"/>
      <c r="M91" s="113"/>
      <c r="N91" s="113"/>
      <c r="O91" s="113"/>
      <c r="P91" s="113"/>
      <c r="Q91" s="113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</row>
    <row r="92" s="80" customFormat="true" ht="51.75" hidden="true" customHeight="true" outlineLevel="0" collapsed="false">
      <c r="A92" s="144" t="s">
        <v>20</v>
      </c>
      <c r="B92" s="144" t="s">
        <v>56</v>
      </c>
      <c r="C92" s="144" t="s">
        <v>20</v>
      </c>
      <c r="D92" s="144" t="s">
        <v>207</v>
      </c>
      <c r="E92" s="217" t="s">
        <v>208</v>
      </c>
      <c r="F92" s="209" t="s">
        <v>80</v>
      </c>
      <c r="G92" s="45"/>
      <c r="H92" s="45"/>
      <c r="I92" s="45"/>
      <c r="J92" s="45"/>
      <c r="K92" s="211"/>
      <c r="L92" s="113"/>
      <c r="M92" s="113"/>
      <c r="N92" s="113"/>
      <c r="O92" s="113"/>
      <c r="P92" s="113"/>
      <c r="Q92" s="113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</row>
    <row r="93" s="129" customFormat="true" ht="91.5" hidden="true" customHeight="true" outlineLevel="0" collapsed="false">
      <c r="A93" s="109" t="s">
        <v>20</v>
      </c>
      <c r="B93" s="109" t="s">
        <v>89</v>
      </c>
      <c r="C93" s="109" t="s">
        <v>89</v>
      </c>
      <c r="D93" s="109"/>
      <c r="E93" s="108" t="s">
        <v>209</v>
      </c>
      <c r="F93" s="115" t="s">
        <v>80</v>
      </c>
      <c r="G93" s="109"/>
      <c r="H93" s="109"/>
      <c r="I93" s="109"/>
      <c r="J93" s="109"/>
      <c r="K93" s="218"/>
      <c r="L93" s="110"/>
      <c r="M93" s="110"/>
      <c r="N93" s="110" t="n">
        <v>0</v>
      </c>
      <c r="O93" s="110"/>
      <c r="P93" s="110"/>
      <c r="Q93" s="219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</row>
    <row r="94" s="129" customFormat="true" ht="59.25" hidden="true" customHeight="true" outlineLevel="0" collapsed="false">
      <c r="A94" s="109" t="s">
        <v>20</v>
      </c>
      <c r="B94" s="109" t="s">
        <v>89</v>
      </c>
      <c r="C94" s="109" t="s">
        <v>92</v>
      </c>
      <c r="D94" s="109"/>
      <c r="E94" s="108" t="s">
        <v>210</v>
      </c>
      <c r="F94" s="115" t="s">
        <v>211</v>
      </c>
      <c r="G94" s="109"/>
      <c r="H94" s="109"/>
      <c r="I94" s="109"/>
      <c r="J94" s="109"/>
      <c r="K94" s="218"/>
      <c r="L94" s="110"/>
      <c r="M94" s="110"/>
      <c r="N94" s="110" t="n">
        <v>0</v>
      </c>
      <c r="O94" s="110"/>
      <c r="P94" s="110"/>
      <c r="Q94" s="219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</row>
    <row r="95" customFormat="false" ht="45.75" hidden="true" customHeight="true" outlineLevel="0" collapsed="false">
      <c r="A95" s="45" t="s">
        <v>20</v>
      </c>
      <c r="B95" s="45" t="s">
        <v>89</v>
      </c>
      <c r="C95" s="45" t="s">
        <v>92</v>
      </c>
      <c r="D95" s="45" t="s">
        <v>20</v>
      </c>
      <c r="E95" s="167" t="s">
        <v>212</v>
      </c>
      <c r="F95" s="209" t="s">
        <v>80</v>
      </c>
      <c r="G95" s="97"/>
      <c r="H95" s="97"/>
      <c r="I95" s="97"/>
      <c r="J95" s="97"/>
      <c r="K95" s="220"/>
      <c r="L95" s="113"/>
      <c r="M95" s="113"/>
      <c r="N95" s="113"/>
      <c r="O95" s="113"/>
      <c r="P95" s="113"/>
      <c r="Q95" s="221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</row>
    <row r="96" customFormat="false" ht="63" hidden="true" customHeight="true" outlineLevel="0" collapsed="false">
      <c r="A96" s="45" t="s">
        <v>20</v>
      </c>
      <c r="B96" s="45" t="s">
        <v>89</v>
      </c>
      <c r="C96" s="45" t="s">
        <v>92</v>
      </c>
      <c r="D96" s="45" t="s">
        <v>89</v>
      </c>
      <c r="E96" s="167" t="s">
        <v>213</v>
      </c>
      <c r="F96" s="209" t="s">
        <v>80</v>
      </c>
      <c r="G96" s="97"/>
      <c r="H96" s="97"/>
      <c r="I96" s="97"/>
      <c r="J96" s="97"/>
      <c r="K96" s="220"/>
      <c r="L96" s="113"/>
      <c r="M96" s="113"/>
      <c r="N96" s="113"/>
      <c r="O96" s="113"/>
      <c r="P96" s="113"/>
      <c r="Q96" s="221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</row>
    <row r="97" customFormat="false" ht="55.9" hidden="true" customHeight="true" outlineLevel="0" collapsed="false">
      <c r="A97" s="222" t="s">
        <v>20</v>
      </c>
      <c r="B97" s="222" t="s">
        <v>89</v>
      </c>
      <c r="C97" s="222" t="s">
        <v>92</v>
      </c>
      <c r="D97" s="222" t="s">
        <v>92</v>
      </c>
      <c r="E97" s="223" t="s">
        <v>214</v>
      </c>
      <c r="F97" s="224" t="s">
        <v>211</v>
      </c>
      <c r="G97" s="225"/>
      <c r="H97" s="225"/>
      <c r="I97" s="225"/>
      <c r="J97" s="225"/>
      <c r="K97" s="226"/>
      <c r="L97" s="189"/>
      <c r="M97" s="189"/>
      <c r="N97" s="189"/>
      <c r="O97" s="189"/>
      <c r="P97" s="189"/>
      <c r="Q97" s="227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</row>
    <row r="98" customFormat="false" ht="52.5" hidden="true" customHeight="true" outlineLevel="0" collapsed="false">
      <c r="A98" s="228" t="s">
        <v>20</v>
      </c>
      <c r="B98" s="228" t="s">
        <v>89</v>
      </c>
      <c r="C98" s="228" t="s">
        <v>92</v>
      </c>
      <c r="D98" s="228" t="s">
        <v>110</v>
      </c>
      <c r="E98" s="229" t="s">
        <v>215</v>
      </c>
      <c r="F98" s="209" t="s">
        <v>80</v>
      </c>
      <c r="G98" s="94"/>
      <c r="H98" s="94"/>
      <c r="I98" s="94"/>
      <c r="J98" s="94"/>
      <c r="K98" s="230"/>
      <c r="L98" s="200"/>
      <c r="M98" s="200"/>
      <c r="N98" s="200"/>
      <c r="O98" s="200"/>
      <c r="P98" s="200"/>
      <c r="Q98" s="231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</row>
    <row r="99" s="129" customFormat="true" ht="22.5" hidden="false" customHeight="true" outlineLevel="0" collapsed="false">
      <c r="A99" s="109" t="s">
        <v>20</v>
      </c>
      <c r="B99" s="109" t="s">
        <v>89</v>
      </c>
      <c r="C99" s="109" t="s">
        <v>110</v>
      </c>
      <c r="D99" s="109"/>
      <c r="E99" s="108" t="s">
        <v>216</v>
      </c>
      <c r="F99" s="115" t="s">
        <v>130</v>
      </c>
      <c r="G99" s="109"/>
      <c r="H99" s="109"/>
      <c r="I99" s="109"/>
      <c r="J99" s="109"/>
      <c r="K99" s="218"/>
      <c r="L99" s="110" t="n">
        <f aca="false">L100+L101</f>
        <v>0</v>
      </c>
      <c r="M99" s="110" t="n">
        <f aca="false">M100+M101</f>
        <v>0</v>
      </c>
      <c r="N99" s="110" t="n">
        <f aca="false">N100+N101</f>
        <v>0</v>
      </c>
      <c r="O99" s="110" t="n">
        <f aca="false">O100+O101</f>
        <v>0</v>
      </c>
      <c r="P99" s="110" t="n">
        <f aca="false">P100+P101</f>
        <v>0</v>
      </c>
      <c r="Q99" s="110" t="n">
        <f aca="false">Q100+Q101</f>
        <v>0</v>
      </c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</row>
    <row r="100" s="129" customFormat="true" ht="47.25" hidden="false" customHeight="true" outlineLevel="0" collapsed="false">
      <c r="A100" s="109"/>
      <c r="B100" s="109"/>
      <c r="C100" s="109"/>
      <c r="D100" s="109"/>
      <c r="E100" s="108"/>
      <c r="F100" s="115" t="s">
        <v>83</v>
      </c>
      <c r="G100" s="109" t="s">
        <v>52</v>
      </c>
      <c r="H100" s="109"/>
      <c r="I100" s="109"/>
      <c r="J100" s="109"/>
      <c r="K100" s="218"/>
      <c r="L100" s="110" t="n">
        <f aca="false">L102</f>
        <v>0</v>
      </c>
      <c r="M100" s="110" t="n">
        <f aca="false">M102</f>
        <v>0</v>
      </c>
      <c r="N100" s="110" t="n">
        <f aca="false">N102</f>
        <v>0</v>
      </c>
      <c r="O100" s="110" t="n">
        <f aca="false">O102</f>
        <v>0</v>
      </c>
      <c r="P100" s="110" t="n">
        <f aca="false">P102</f>
        <v>0</v>
      </c>
      <c r="Q100" s="110" t="n">
        <f aca="false">Q102</f>
        <v>0</v>
      </c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</row>
    <row r="101" s="129" customFormat="true" ht="44.25" hidden="false" customHeight="true" outlineLevel="0" collapsed="false">
      <c r="A101" s="109"/>
      <c r="B101" s="109"/>
      <c r="C101" s="109"/>
      <c r="D101" s="109"/>
      <c r="E101" s="108"/>
      <c r="F101" s="115" t="s">
        <v>80</v>
      </c>
      <c r="G101" s="109" t="s">
        <v>37</v>
      </c>
      <c r="H101" s="109"/>
      <c r="I101" s="109"/>
      <c r="J101" s="109"/>
      <c r="K101" s="218"/>
      <c r="L101" s="110" t="n">
        <f aca="false">L104+L105+L106+L1</f>
        <v>0</v>
      </c>
      <c r="M101" s="110" t="n">
        <f aca="false">M104+M105+M106</f>
        <v>0</v>
      </c>
      <c r="N101" s="110" t="n">
        <f aca="false">N104+N105+N106</f>
        <v>0</v>
      </c>
      <c r="O101" s="110" t="n">
        <f aca="false">O104+O105+O106+O1</f>
        <v>0</v>
      </c>
      <c r="P101" s="110" t="n">
        <f aca="false">P104+P105+P106+P1+P103</f>
        <v>0</v>
      </c>
      <c r="Q101" s="110" t="n">
        <f aca="false">Q104+Q105+Q106+Q1+Q103</f>
        <v>0</v>
      </c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</row>
    <row r="102" s="80" customFormat="true" ht="47.45" hidden="false" customHeight="true" outlineLevel="0" collapsed="false">
      <c r="A102" s="45" t="s">
        <v>20</v>
      </c>
      <c r="B102" s="45" t="s">
        <v>89</v>
      </c>
      <c r="C102" s="45" t="s">
        <v>110</v>
      </c>
      <c r="D102" s="45" t="s">
        <v>36</v>
      </c>
      <c r="E102" s="167" t="s">
        <v>217</v>
      </c>
      <c r="F102" s="209" t="s">
        <v>83</v>
      </c>
      <c r="G102" s="225" t="s">
        <v>52</v>
      </c>
      <c r="H102" s="225" t="s">
        <v>86</v>
      </c>
      <c r="I102" s="225" t="s">
        <v>92</v>
      </c>
      <c r="J102" s="133" t="s">
        <v>218</v>
      </c>
      <c r="K102" s="232" t="s">
        <v>112</v>
      </c>
      <c r="L102" s="189" t="n">
        <v>0</v>
      </c>
      <c r="M102" s="189" t="n">
        <v>0</v>
      </c>
      <c r="N102" s="189" t="n">
        <v>0</v>
      </c>
      <c r="O102" s="189" t="n">
        <v>0</v>
      </c>
      <c r="P102" s="189" t="n">
        <v>0</v>
      </c>
      <c r="Q102" s="233" t="n">
        <v>0</v>
      </c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</row>
    <row r="103" s="80" customFormat="true" ht="37.5" hidden="false" customHeight="true" outlineLevel="0" collapsed="false">
      <c r="A103" s="45"/>
      <c r="B103" s="45"/>
      <c r="C103" s="45"/>
      <c r="D103" s="45"/>
      <c r="E103" s="167"/>
      <c r="F103" s="209" t="s">
        <v>80</v>
      </c>
      <c r="G103" s="225" t="s">
        <v>37</v>
      </c>
      <c r="H103" s="225" t="s">
        <v>86</v>
      </c>
      <c r="I103" s="225" t="s">
        <v>92</v>
      </c>
      <c r="J103" s="234" t="s">
        <v>218</v>
      </c>
      <c r="K103" s="232" t="s">
        <v>112</v>
      </c>
      <c r="L103" s="189" t="n">
        <v>0</v>
      </c>
      <c r="M103" s="189" t="n">
        <v>0</v>
      </c>
      <c r="N103" s="189" t="n">
        <v>0</v>
      </c>
      <c r="O103" s="189" t="n">
        <v>0</v>
      </c>
      <c r="P103" s="189" t="n">
        <v>0</v>
      </c>
      <c r="Q103" s="233" t="n">
        <v>0</v>
      </c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</row>
    <row r="104" s="80" customFormat="true" ht="58.15" hidden="false" customHeight="true" outlineLevel="0" collapsed="false">
      <c r="A104" s="45" t="s">
        <v>20</v>
      </c>
      <c r="B104" s="45" t="s">
        <v>89</v>
      </c>
      <c r="C104" s="45" t="s">
        <v>110</v>
      </c>
      <c r="D104" s="45" t="s">
        <v>56</v>
      </c>
      <c r="E104" s="167" t="s">
        <v>219</v>
      </c>
      <c r="F104" s="209" t="s">
        <v>83</v>
      </c>
      <c r="G104" s="45"/>
      <c r="H104" s="45"/>
      <c r="I104" s="45"/>
      <c r="J104" s="45"/>
      <c r="K104" s="45"/>
      <c r="L104" s="130" t="n">
        <v>0</v>
      </c>
      <c r="M104" s="130" t="n">
        <v>0</v>
      </c>
      <c r="N104" s="130" t="n">
        <v>0</v>
      </c>
      <c r="O104" s="113" t="n">
        <v>0</v>
      </c>
      <c r="P104" s="113" t="n">
        <v>0</v>
      </c>
      <c r="Q104" s="113" t="n">
        <v>0</v>
      </c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</row>
    <row r="105" s="80" customFormat="true" ht="42.75" hidden="false" customHeight="true" outlineLevel="0" collapsed="false">
      <c r="A105" s="45" t="s">
        <v>20</v>
      </c>
      <c r="B105" s="45" t="s">
        <v>89</v>
      </c>
      <c r="C105" s="45" t="s">
        <v>110</v>
      </c>
      <c r="D105" s="45" t="s">
        <v>103</v>
      </c>
      <c r="E105" s="235" t="s">
        <v>220</v>
      </c>
      <c r="F105" s="209" t="s">
        <v>83</v>
      </c>
      <c r="G105" s="45"/>
      <c r="H105" s="45"/>
      <c r="I105" s="45"/>
      <c r="J105" s="45"/>
      <c r="K105" s="211"/>
      <c r="L105" s="113" t="n">
        <v>0</v>
      </c>
      <c r="M105" s="113" t="n">
        <v>0</v>
      </c>
      <c r="N105" s="113" t="n">
        <v>0</v>
      </c>
      <c r="O105" s="113" t="n">
        <v>0</v>
      </c>
      <c r="P105" s="113" t="n">
        <v>0</v>
      </c>
      <c r="Q105" s="236" t="n">
        <v>0</v>
      </c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</row>
    <row r="106" s="80" customFormat="true" ht="56.25" hidden="false" customHeight="true" outlineLevel="0" collapsed="false">
      <c r="A106" s="45" t="s">
        <v>20</v>
      </c>
      <c r="B106" s="45" t="s">
        <v>89</v>
      </c>
      <c r="C106" s="45" t="s">
        <v>110</v>
      </c>
      <c r="D106" s="45" t="s">
        <v>61</v>
      </c>
      <c r="E106" s="167" t="s">
        <v>221</v>
      </c>
      <c r="F106" s="209" t="s">
        <v>83</v>
      </c>
      <c r="G106" s="140" t="s">
        <v>37</v>
      </c>
      <c r="H106" s="140" t="s">
        <v>86</v>
      </c>
      <c r="I106" s="140" t="s">
        <v>92</v>
      </c>
      <c r="J106" s="140" t="s">
        <v>222</v>
      </c>
      <c r="K106" s="140" t="s">
        <v>112</v>
      </c>
      <c r="L106" s="113" t="n">
        <v>0</v>
      </c>
      <c r="M106" s="113" t="n">
        <v>0</v>
      </c>
      <c r="N106" s="113" t="n">
        <v>0</v>
      </c>
      <c r="O106" s="113" t="n">
        <v>0</v>
      </c>
      <c r="P106" s="113" t="n">
        <v>0</v>
      </c>
      <c r="Q106" s="237" t="n">
        <v>0</v>
      </c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</row>
    <row r="107" s="80" customFormat="true" ht="21" hidden="false" customHeight="true" outlineLevel="0" collapsed="false">
      <c r="A107" s="109" t="s">
        <v>20</v>
      </c>
      <c r="B107" s="109" t="s">
        <v>89</v>
      </c>
      <c r="C107" s="109" t="s">
        <v>146</v>
      </c>
      <c r="D107" s="238"/>
      <c r="E107" s="108" t="s">
        <v>223</v>
      </c>
      <c r="F107" s="115" t="s">
        <v>130</v>
      </c>
      <c r="G107" s="239"/>
      <c r="H107" s="239"/>
      <c r="I107" s="239"/>
      <c r="J107" s="239"/>
      <c r="K107" s="239"/>
      <c r="L107" s="240" t="n">
        <f aca="false">L108+L109</f>
        <v>63</v>
      </c>
      <c r="M107" s="240" t="n">
        <f aca="false">M108+M109</f>
        <v>0</v>
      </c>
      <c r="N107" s="240" t="n">
        <f aca="false">N108+N109</f>
        <v>0</v>
      </c>
      <c r="O107" s="240" t="n">
        <f aca="false">O108+O109</f>
        <v>0</v>
      </c>
      <c r="P107" s="240" t="n">
        <f aca="false">P108+P109</f>
        <v>0</v>
      </c>
      <c r="Q107" s="240" t="n">
        <f aca="false">Q108+Q109</f>
        <v>0</v>
      </c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</row>
    <row r="108" s="129" customFormat="true" ht="46.5" hidden="false" customHeight="true" outlineLevel="0" collapsed="false">
      <c r="A108" s="109"/>
      <c r="B108" s="109"/>
      <c r="C108" s="109"/>
      <c r="D108" s="109"/>
      <c r="E108" s="108"/>
      <c r="F108" s="115" t="s">
        <v>83</v>
      </c>
      <c r="G108" s="206" t="s">
        <v>52</v>
      </c>
      <c r="H108" s="206"/>
      <c r="I108" s="206"/>
      <c r="J108" s="206"/>
      <c r="K108" s="207"/>
      <c r="L108" s="240" t="n">
        <f aca="false">L111+L114:M114</f>
        <v>60</v>
      </c>
      <c r="M108" s="240" t="n">
        <f aca="false">M111</f>
        <v>0</v>
      </c>
      <c r="N108" s="240" t="n">
        <f aca="false">N111</f>
        <v>0</v>
      </c>
      <c r="O108" s="240" t="n">
        <f aca="false">O111</f>
        <v>0</v>
      </c>
      <c r="P108" s="240" t="n">
        <f aca="false">P111</f>
        <v>0</v>
      </c>
      <c r="Q108" s="240" t="n">
        <f aca="false">Q111</f>
        <v>0</v>
      </c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</row>
    <row r="109" s="129" customFormat="true" ht="45.75" hidden="false" customHeight="true" outlineLevel="0" collapsed="false">
      <c r="A109" s="109"/>
      <c r="B109" s="109"/>
      <c r="C109" s="109"/>
      <c r="D109" s="109"/>
      <c r="E109" s="108"/>
      <c r="F109" s="115" t="s">
        <v>80</v>
      </c>
      <c r="G109" s="206" t="s">
        <v>37</v>
      </c>
      <c r="H109" s="206"/>
      <c r="I109" s="206"/>
      <c r="J109" s="206"/>
      <c r="K109" s="207"/>
      <c r="L109" s="240" t="n">
        <f aca="false">L113</f>
        <v>3</v>
      </c>
      <c r="M109" s="240" t="n">
        <f aca="false">M110</f>
        <v>0</v>
      </c>
      <c r="N109" s="240" t="n">
        <f aca="false">N110+N112</f>
        <v>0</v>
      </c>
      <c r="O109" s="240" t="n">
        <f aca="false">O110+O112</f>
        <v>0</v>
      </c>
      <c r="P109" s="240" t="n">
        <f aca="false">P110+P113</f>
        <v>0</v>
      </c>
      <c r="Q109" s="240" t="n">
        <f aca="false">Q110+Q113</f>
        <v>0</v>
      </c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</row>
    <row r="110" customFormat="false" ht="34.5" hidden="false" customHeight="true" outlineLevel="0" collapsed="false">
      <c r="A110" s="55" t="s">
        <v>20</v>
      </c>
      <c r="B110" s="55" t="s">
        <v>89</v>
      </c>
      <c r="C110" s="55" t="s">
        <v>146</v>
      </c>
      <c r="D110" s="55" t="s">
        <v>36</v>
      </c>
      <c r="E110" s="241" t="s">
        <v>148</v>
      </c>
      <c r="F110" s="209" t="s">
        <v>80</v>
      </c>
      <c r="G110" s="94" t="s">
        <v>37</v>
      </c>
      <c r="H110" s="242" t="s">
        <v>224</v>
      </c>
      <c r="I110" s="242" t="s">
        <v>225</v>
      </c>
      <c r="J110" s="94" t="s">
        <v>226</v>
      </c>
      <c r="K110" s="230" t="s">
        <v>112</v>
      </c>
      <c r="L110" s="200" t="n">
        <v>0</v>
      </c>
      <c r="M110" s="200" t="n">
        <v>0</v>
      </c>
      <c r="N110" s="200" t="n">
        <v>0</v>
      </c>
      <c r="O110" s="200" t="n">
        <v>0</v>
      </c>
      <c r="P110" s="200" t="n">
        <v>0</v>
      </c>
      <c r="Q110" s="200" t="n">
        <v>0</v>
      </c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</row>
    <row r="111" customFormat="false" ht="33" hidden="false" customHeight="true" outlineLevel="0" collapsed="false">
      <c r="A111" s="55"/>
      <c r="B111" s="55"/>
      <c r="C111" s="55"/>
      <c r="D111" s="55"/>
      <c r="E111" s="241"/>
      <c r="F111" s="209" t="s">
        <v>83</v>
      </c>
      <c r="G111" s="94" t="s">
        <v>52</v>
      </c>
      <c r="H111" s="242" t="s">
        <v>86</v>
      </c>
      <c r="I111" s="242" t="s">
        <v>92</v>
      </c>
      <c r="J111" s="94" t="s">
        <v>226</v>
      </c>
      <c r="K111" s="230" t="s">
        <v>112</v>
      </c>
      <c r="L111" s="200" t="n">
        <v>40</v>
      </c>
      <c r="M111" s="200" t="n">
        <v>0</v>
      </c>
      <c r="N111" s="200" t="n">
        <v>0</v>
      </c>
      <c r="O111" s="200" t="n">
        <v>0</v>
      </c>
      <c r="P111" s="200" t="n">
        <v>0</v>
      </c>
      <c r="Q111" s="200" t="n">
        <v>0</v>
      </c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</row>
    <row r="112" s="246" customFormat="true" ht="40.5" hidden="false" customHeight="true" outlineLevel="0" collapsed="false">
      <c r="A112" s="243" t="s">
        <v>20</v>
      </c>
      <c r="B112" s="45" t="s">
        <v>89</v>
      </c>
      <c r="C112" s="45" t="s">
        <v>146</v>
      </c>
      <c r="D112" s="45" t="s">
        <v>56</v>
      </c>
      <c r="E112" s="167" t="s">
        <v>227</v>
      </c>
      <c r="F112" s="209" t="s">
        <v>83</v>
      </c>
      <c r="G112" s="97" t="s">
        <v>52</v>
      </c>
      <c r="H112" s="97" t="s">
        <v>86</v>
      </c>
      <c r="I112" s="97" t="s">
        <v>92</v>
      </c>
      <c r="J112" s="97" t="s">
        <v>228</v>
      </c>
      <c r="K112" s="220" t="s">
        <v>112</v>
      </c>
      <c r="L112" s="113" t="n">
        <v>0</v>
      </c>
      <c r="M112" s="113" t="n">
        <v>0</v>
      </c>
      <c r="N112" s="113" t="n">
        <v>0</v>
      </c>
      <c r="O112" s="113" t="n">
        <v>0</v>
      </c>
      <c r="P112" s="113" t="n">
        <v>0</v>
      </c>
      <c r="Q112" s="244" t="n">
        <v>0</v>
      </c>
      <c r="R112" s="245"/>
      <c r="S112" s="245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  <c r="AK112" s="245"/>
      <c r="AL112" s="245"/>
      <c r="AM112" s="245"/>
      <c r="AN112" s="245"/>
      <c r="AO112" s="245"/>
      <c r="AP112" s="245"/>
      <c r="AQ112" s="245"/>
      <c r="AR112" s="245"/>
      <c r="AS112" s="245"/>
      <c r="AT112" s="245"/>
      <c r="AU112" s="245"/>
      <c r="AV112" s="245"/>
      <c r="AW112" s="245"/>
      <c r="AX112" s="245"/>
      <c r="AY112" s="245"/>
      <c r="AZ112" s="245"/>
      <c r="BA112" s="245"/>
      <c r="BB112" s="245"/>
      <c r="BC112" s="245"/>
      <c r="BD112" s="245"/>
      <c r="BE112" s="245"/>
      <c r="BF112" s="245"/>
      <c r="BG112" s="245"/>
      <c r="BH112" s="245"/>
      <c r="BI112" s="245"/>
      <c r="BJ112" s="245"/>
      <c r="BK112" s="245"/>
      <c r="BL112" s="245"/>
      <c r="BM112" s="245"/>
      <c r="BN112" s="245"/>
      <c r="BO112" s="245"/>
      <c r="BP112" s="245"/>
      <c r="BQ112" s="245"/>
      <c r="BR112" s="245"/>
      <c r="BS112" s="245"/>
      <c r="BT112" s="245"/>
      <c r="BU112" s="245"/>
      <c r="BV112" s="245"/>
      <c r="BW112" s="245"/>
      <c r="BX112" s="245"/>
      <c r="BY112" s="245"/>
    </row>
    <row r="113" s="246" customFormat="true" ht="81" hidden="false" customHeight="true" outlineLevel="0" collapsed="false">
      <c r="A113" s="243"/>
      <c r="B113" s="45"/>
      <c r="C113" s="45"/>
      <c r="D113" s="45"/>
      <c r="E113" s="167"/>
      <c r="F113" s="209" t="s">
        <v>80</v>
      </c>
      <c r="G113" s="97" t="s">
        <v>37</v>
      </c>
      <c r="H113" s="97" t="s">
        <v>86</v>
      </c>
      <c r="I113" s="97" t="s">
        <v>92</v>
      </c>
      <c r="J113" s="97" t="s">
        <v>228</v>
      </c>
      <c r="K113" s="220" t="s">
        <v>112</v>
      </c>
      <c r="L113" s="113" t="n">
        <v>3</v>
      </c>
      <c r="M113" s="113" t="n">
        <v>0</v>
      </c>
      <c r="N113" s="113" t="n">
        <v>0</v>
      </c>
      <c r="O113" s="113" t="n">
        <v>0</v>
      </c>
      <c r="P113" s="113" t="n">
        <v>0</v>
      </c>
      <c r="Q113" s="247" t="n">
        <v>0</v>
      </c>
      <c r="R113" s="245"/>
      <c r="S113" s="245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  <c r="AK113" s="245"/>
      <c r="AL113" s="245"/>
      <c r="AM113" s="245"/>
      <c r="AN113" s="245"/>
      <c r="AO113" s="245"/>
      <c r="AP113" s="245"/>
      <c r="AQ113" s="245"/>
      <c r="AR113" s="245"/>
      <c r="AS113" s="245"/>
      <c r="AT113" s="245"/>
      <c r="AU113" s="245"/>
      <c r="AV113" s="245"/>
      <c r="AW113" s="245"/>
      <c r="AX113" s="245"/>
      <c r="AY113" s="245"/>
      <c r="AZ113" s="245"/>
      <c r="BA113" s="245"/>
      <c r="BB113" s="245"/>
      <c r="BC113" s="245"/>
      <c r="BD113" s="245"/>
      <c r="BE113" s="245"/>
      <c r="BF113" s="245"/>
      <c r="BG113" s="245"/>
      <c r="BH113" s="245"/>
      <c r="BI113" s="245"/>
      <c r="BJ113" s="245"/>
      <c r="BK113" s="245"/>
      <c r="BL113" s="245"/>
      <c r="BM113" s="245"/>
      <c r="BN113" s="245"/>
      <c r="BO113" s="245"/>
      <c r="BP113" s="245"/>
      <c r="BQ113" s="245"/>
      <c r="BR113" s="245"/>
      <c r="BS113" s="245"/>
      <c r="BT113" s="245"/>
      <c r="BU113" s="245"/>
      <c r="BV113" s="245"/>
      <c r="BW113" s="245"/>
      <c r="BX113" s="245"/>
      <c r="BY113" s="245"/>
    </row>
    <row r="114" s="246" customFormat="true" ht="61.5" hidden="false" customHeight="true" outlineLevel="0" collapsed="false">
      <c r="A114" s="213" t="s">
        <v>20</v>
      </c>
      <c r="B114" s="213" t="s">
        <v>89</v>
      </c>
      <c r="C114" s="213" t="s">
        <v>146</v>
      </c>
      <c r="D114" s="213" t="s">
        <v>103</v>
      </c>
      <c r="E114" s="248" t="s">
        <v>153</v>
      </c>
      <c r="F114" s="209" t="s">
        <v>83</v>
      </c>
      <c r="G114" s="97" t="s">
        <v>37</v>
      </c>
      <c r="H114" s="225" t="s">
        <v>86</v>
      </c>
      <c r="I114" s="225" t="s">
        <v>92</v>
      </c>
      <c r="J114" s="225" t="s">
        <v>226</v>
      </c>
      <c r="K114" s="226" t="s">
        <v>112</v>
      </c>
      <c r="L114" s="189" t="n">
        <v>20</v>
      </c>
      <c r="M114" s="189" t="n">
        <v>0</v>
      </c>
      <c r="N114" s="189" t="n">
        <v>0</v>
      </c>
      <c r="O114" s="189" t="n">
        <v>0</v>
      </c>
      <c r="P114" s="189" t="n">
        <v>0</v>
      </c>
      <c r="Q114" s="249" t="n">
        <v>0</v>
      </c>
      <c r="R114" s="245"/>
      <c r="S114" s="245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  <c r="AK114" s="245"/>
      <c r="AL114" s="245"/>
      <c r="AM114" s="245"/>
      <c r="AN114" s="245"/>
      <c r="AO114" s="245"/>
      <c r="AP114" s="245"/>
      <c r="AQ114" s="245"/>
      <c r="AR114" s="245"/>
      <c r="AS114" s="245"/>
      <c r="AT114" s="245"/>
      <c r="AU114" s="245"/>
      <c r="AV114" s="245"/>
      <c r="AW114" s="245"/>
      <c r="AX114" s="245"/>
      <c r="AY114" s="245"/>
      <c r="AZ114" s="245"/>
      <c r="BA114" s="245"/>
      <c r="BB114" s="245"/>
      <c r="BC114" s="245"/>
      <c r="BD114" s="245"/>
      <c r="BE114" s="245"/>
      <c r="BF114" s="245"/>
      <c r="BG114" s="245"/>
      <c r="BH114" s="245"/>
      <c r="BI114" s="245"/>
      <c r="BJ114" s="245"/>
      <c r="BK114" s="245"/>
      <c r="BL114" s="245"/>
      <c r="BM114" s="245"/>
      <c r="BN114" s="245"/>
      <c r="BO114" s="245"/>
      <c r="BP114" s="245"/>
      <c r="BQ114" s="245"/>
      <c r="BR114" s="245"/>
      <c r="BS114" s="245"/>
      <c r="BT114" s="245"/>
      <c r="BU114" s="245"/>
      <c r="BV114" s="245"/>
      <c r="BW114" s="245"/>
      <c r="BX114" s="245"/>
      <c r="BY114" s="245"/>
    </row>
    <row r="115" s="246" customFormat="true" ht="90.75" hidden="false" customHeight="true" outlineLevel="0" collapsed="false">
      <c r="A115" s="213" t="s">
        <v>20</v>
      </c>
      <c r="B115" s="213" t="s">
        <v>89</v>
      </c>
      <c r="C115" s="213" t="s">
        <v>146</v>
      </c>
      <c r="D115" s="213" t="s">
        <v>61</v>
      </c>
      <c r="E115" s="248" t="s">
        <v>229</v>
      </c>
      <c r="F115" s="209" t="s">
        <v>80</v>
      </c>
      <c r="G115" s="225"/>
      <c r="H115" s="225"/>
      <c r="I115" s="225"/>
      <c r="J115" s="225"/>
      <c r="K115" s="226"/>
      <c r="L115" s="189" t="n">
        <v>0</v>
      </c>
      <c r="M115" s="189" t="n">
        <v>0</v>
      </c>
      <c r="N115" s="189" t="n">
        <v>0</v>
      </c>
      <c r="O115" s="189" t="n">
        <v>0</v>
      </c>
      <c r="P115" s="189" t="n">
        <v>0</v>
      </c>
      <c r="Q115" s="249" t="n">
        <v>0</v>
      </c>
      <c r="R115" s="245"/>
      <c r="S115" s="245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  <c r="AK115" s="245"/>
      <c r="AL115" s="245"/>
      <c r="AM115" s="245"/>
      <c r="AN115" s="245"/>
      <c r="AO115" s="245"/>
      <c r="AP115" s="245"/>
      <c r="AQ115" s="245"/>
      <c r="AR115" s="245"/>
      <c r="AS115" s="245"/>
      <c r="AT115" s="245"/>
      <c r="AU115" s="245"/>
      <c r="AV115" s="245"/>
      <c r="AW115" s="245"/>
      <c r="AX115" s="245"/>
      <c r="AY115" s="245"/>
      <c r="AZ115" s="245"/>
      <c r="BA115" s="245"/>
      <c r="BB115" s="245"/>
      <c r="BC115" s="245"/>
      <c r="BD115" s="245"/>
      <c r="BE115" s="245"/>
      <c r="BF115" s="245"/>
      <c r="BG115" s="245"/>
      <c r="BH115" s="245"/>
      <c r="BI115" s="245"/>
      <c r="BJ115" s="245"/>
      <c r="BK115" s="245"/>
      <c r="BL115" s="245"/>
      <c r="BM115" s="245"/>
      <c r="BN115" s="245"/>
      <c r="BO115" s="245"/>
      <c r="BP115" s="245"/>
      <c r="BQ115" s="245"/>
      <c r="BR115" s="245"/>
      <c r="BS115" s="245"/>
      <c r="BT115" s="245"/>
      <c r="BU115" s="245"/>
      <c r="BV115" s="245"/>
      <c r="BW115" s="245"/>
      <c r="BX115" s="245"/>
      <c r="BY115" s="245"/>
    </row>
    <row r="116" s="246" customFormat="true" ht="133.5" hidden="false" customHeight="true" outlineLevel="0" collapsed="false">
      <c r="A116" s="213" t="s">
        <v>20</v>
      </c>
      <c r="B116" s="213" t="s">
        <v>89</v>
      </c>
      <c r="C116" s="213" t="s">
        <v>146</v>
      </c>
      <c r="D116" s="213" t="s">
        <v>114</v>
      </c>
      <c r="E116" s="248" t="s">
        <v>230</v>
      </c>
      <c r="F116" s="209" t="s">
        <v>80</v>
      </c>
      <c r="G116" s="225"/>
      <c r="H116" s="225"/>
      <c r="I116" s="225"/>
      <c r="J116" s="225"/>
      <c r="K116" s="226"/>
      <c r="L116" s="189"/>
      <c r="M116" s="189"/>
      <c r="N116" s="189"/>
      <c r="O116" s="189"/>
      <c r="P116" s="189"/>
      <c r="Q116" s="249"/>
      <c r="R116" s="245"/>
      <c r="S116" s="245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  <c r="AK116" s="245"/>
      <c r="AL116" s="245"/>
      <c r="AM116" s="245"/>
      <c r="AN116" s="245"/>
      <c r="AO116" s="245"/>
      <c r="AP116" s="245"/>
      <c r="AQ116" s="245"/>
      <c r="AR116" s="245"/>
      <c r="AS116" s="245"/>
      <c r="AT116" s="245"/>
      <c r="AU116" s="245"/>
      <c r="AV116" s="245"/>
      <c r="AW116" s="245"/>
      <c r="AX116" s="245"/>
      <c r="AY116" s="245"/>
      <c r="AZ116" s="245"/>
      <c r="BA116" s="245"/>
      <c r="BB116" s="245"/>
      <c r="BC116" s="245"/>
      <c r="BD116" s="245"/>
      <c r="BE116" s="245"/>
      <c r="BF116" s="245"/>
      <c r="BG116" s="245"/>
      <c r="BH116" s="245"/>
      <c r="BI116" s="245"/>
      <c r="BJ116" s="245"/>
      <c r="BK116" s="245"/>
      <c r="BL116" s="245"/>
      <c r="BM116" s="245"/>
      <c r="BN116" s="245"/>
      <c r="BO116" s="245"/>
      <c r="BP116" s="245"/>
      <c r="BQ116" s="245"/>
      <c r="BR116" s="245"/>
      <c r="BS116" s="245"/>
      <c r="BT116" s="245"/>
      <c r="BU116" s="245"/>
      <c r="BV116" s="245"/>
      <c r="BW116" s="245"/>
      <c r="BX116" s="245"/>
      <c r="BY116" s="245"/>
    </row>
    <row r="117" customFormat="false" ht="111.75" hidden="true" customHeight="true" outlineLevel="0" collapsed="false">
      <c r="A117" s="206" t="s">
        <v>20</v>
      </c>
      <c r="B117" s="206" t="s">
        <v>89</v>
      </c>
      <c r="C117" s="206" t="s">
        <v>157</v>
      </c>
      <c r="D117" s="206"/>
      <c r="E117" s="250" t="s">
        <v>231</v>
      </c>
      <c r="F117" s="205" t="s">
        <v>232</v>
      </c>
      <c r="G117" s="206"/>
      <c r="H117" s="206"/>
      <c r="I117" s="206"/>
      <c r="J117" s="206"/>
      <c r="K117" s="207"/>
      <c r="L117" s="240" t="n">
        <v>0</v>
      </c>
      <c r="M117" s="240" t="n">
        <v>0</v>
      </c>
      <c r="N117" s="240" t="n">
        <v>0</v>
      </c>
      <c r="O117" s="240" t="n">
        <v>0</v>
      </c>
      <c r="P117" s="240" t="n">
        <v>0</v>
      </c>
      <c r="Q117" s="251" t="n">
        <v>0</v>
      </c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</row>
    <row r="118" customFormat="false" ht="96.75" hidden="true" customHeight="true" outlineLevel="0" collapsed="false">
      <c r="A118" s="45" t="s">
        <v>20</v>
      </c>
      <c r="B118" s="45" t="s">
        <v>89</v>
      </c>
      <c r="C118" s="45" t="s">
        <v>157</v>
      </c>
      <c r="D118" s="45" t="s">
        <v>20</v>
      </c>
      <c r="E118" s="167" t="s">
        <v>233</v>
      </c>
      <c r="F118" s="111" t="s">
        <v>232</v>
      </c>
      <c r="G118" s="97"/>
      <c r="H118" s="97"/>
      <c r="I118" s="97"/>
      <c r="J118" s="97"/>
      <c r="K118" s="220"/>
      <c r="L118" s="113"/>
      <c r="M118" s="113"/>
      <c r="N118" s="113"/>
      <c r="O118" s="113"/>
      <c r="P118" s="113"/>
      <c r="Q118" s="247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</row>
    <row r="119" customFormat="false" ht="75" hidden="true" customHeight="true" outlineLevel="0" collapsed="false">
      <c r="A119" s="45" t="s">
        <v>20</v>
      </c>
      <c r="B119" s="45" t="s">
        <v>89</v>
      </c>
      <c r="C119" s="45" t="s">
        <v>157</v>
      </c>
      <c r="D119" s="45" t="s">
        <v>89</v>
      </c>
      <c r="E119" s="167" t="s">
        <v>234</v>
      </c>
      <c r="F119" s="111"/>
      <c r="G119" s="97"/>
      <c r="H119" s="97"/>
      <c r="I119" s="97"/>
      <c r="J119" s="97"/>
      <c r="K119" s="220"/>
      <c r="L119" s="113"/>
      <c r="M119" s="113"/>
      <c r="N119" s="113"/>
      <c r="O119" s="113"/>
      <c r="P119" s="113"/>
      <c r="Q119" s="247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</row>
    <row r="120" s="129" customFormat="true" ht="79.5" hidden="true" customHeight="true" outlineLevel="0" collapsed="false">
      <c r="A120" s="109" t="s">
        <v>20</v>
      </c>
      <c r="B120" s="109" t="s">
        <v>89</v>
      </c>
      <c r="C120" s="109" t="s">
        <v>86</v>
      </c>
      <c r="D120" s="109"/>
      <c r="E120" s="108" t="s">
        <v>235</v>
      </c>
      <c r="F120" s="115" t="s">
        <v>236</v>
      </c>
      <c r="G120" s="109"/>
      <c r="H120" s="109"/>
      <c r="I120" s="109"/>
      <c r="J120" s="109"/>
      <c r="K120" s="218"/>
      <c r="L120" s="110" t="n">
        <v>0</v>
      </c>
      <c r="M120" s="110" t="n">
        <v>0</v>
      </c>
      <c r="N120" s="110" t="n">
        <v>0</v>
      </c>
      <c r="O120" s="110" t="n">
        <v>0</v>
      </c>
      <c r="P120" s="110" t="n">
        <v>0</v>
      </c>
      <c r="Q120" s="252" t="n">
        <v>0</v>
      </c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</row>
    <row r="121" customFormat="false" ht="65.25" hidden="true" customHeight="true" outlineLevel="0" collapsed="false">
      <c r="A121" s="45" t="s">
        <v>20</v>
      </c>
      <c r="B121" s="45" t="s">
        <v>89</v>
      </c>
      <c r="C121" s="45" t="s">
        <v>86</v>
      </c>
      <c r="D121" s="45" t="s">
        <v>20</v>
      </c>
      <c r="E121" s="167" t="s">
        <v>237</v>
      </c>
      <c r="F121" s="111" t="s">
        <v>236</v>
      </c>
      <c r="G121" s="97"/>
      <c r="H121" s="97"/>
      <c r="I121" s="97"/>
      <c r="J121" s="97"/>
      <c r="K121" s="220"/>
      <c r="L121" s="113"/>
      <c r="M121" s="113"/>
      <c r="N121" s="113"/>
      <c r="O121" s="113"/>
      <c r="P121" s="113"/>
      <c r="Q121" s="247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</row>
    <row r="122" customFormat="false" ht="108.75" hidden="true" customHeight="true" outlineLevel="0" collapsed="false">
      <c r="A122" s="109" t="s">
        <v>20</v>
      </c>
      <c r="B122" s="109" t="s">
        <v>89</v>
      </c>
      <c r="C122" s="109" t="s">
        <v>166</v>
      </c>
      <c r="D122" s="109"/>
      <c r="E122" s="108" t="s">
        <v>238</v>
      </c>
      <c r="F122" s="115" t="s">
        <v>232</v>
      </c>
      <c r="G122" s="109"/>
      <c r="H122" s="109"/>
      <c r="I122" s="109"/>
      <c r="J122" s="109"/>
      <c r="K122" s="218"/>
      <c r="L122" s="110" t="n">
        <v>0</v>
      </c>
      <c r="M122" s="110" t="n">
        <v>0</v>
      </c>
      <c r="N122" s="110" t="n">
        <v>0</v>
      </c>
      <c r="O122" s="110" t="n">
        <v>0</v>
      </c>
      <c r="P122" s="110" t="n">
        <v>0</v>
      </c>
      <c r="Q122" s="253" t="n">
        <v>0</v>
      </c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</row>
    <row r="123" customFormat="false" ht="72" hidden="true" customHeight="true" outlineLevel="0" collapsed="false">
      <c r="A123" s="45" t="s">
        <v>20</v>
      </c>
      <c r="B123" s="45" t="s">
        <v>89</v>
      </c>
      <c r="C123" s="45" t="s">
        <v>166</v>
      </c>
      <c r="D123" s="45" t="s">
        <v>20</v>
      </c>
      <c r="E123" s="167" t="s">
        <v>239</v>
      </c>
      <c r="F123" s="111" t="s">
        <v>240</v>
      </c>
      <c r="G123" s="97"/>
      <c r="H123" s="97"/>
      <c r="I123" s="97"/>
      <c r="J123" s="97"/>
      <c r="K123" s="220"/>
      <c r="L123" s="113"/>
      <c r="M123" s="113"/>
      <c r="N123" s="113"/>
      <c r="O123" s="113"/>
      <c r="P123" s="113"/>
      <c r="Q123" s="247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</row>
    <row r="124" customFormat="false" ht="135" hidden="true" customHeight="true" outlineLevel="0" collapsed="false">
      <c r="A124" s="45" t="s">
        <v>20</v>
      </c>
      <c r="B124" s="45" t="s">
        <v>89</v>
      </c>
      <c r="C124" s="45" t="s">
        <v>166</v>
      </c>
      <c r="D124" s="45" t="s">
        <v>89</v>
      </c>
      <c r="E124" s="167" t="s">
        <v>241</v>
      </c>
      <c r="F124" s="111" t="s">
        <v>240</v>
      </c>
      <c r="G124" s="97"/>
      <c r="H124" s="97"/>
      <c r="I124" s="97"/>
      <c r="J124" s="97"/>
      <c r="K124" s="220"/>
      <c r="L124" s="113"/>
      <c r="M124" s="113"/>
      <c r="N124" s="113"/>
      <c r="O124" s="113"/>
      <c r="P124" s="113"/>
      <c r="Q124" s="247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</row>
    <row r="125" customFormat="false" ht="93" hidden="true" customHeight="true" outlineLevel="0" collapsed="false">
      <c r="A125" s="45" t="s">
        <v>20</v>
      </c>
      <c r="B125" s="45" t="s">
        <v>89</v>
      </c>
      <c r="C125" s="45" t="s">
        <v>166</v>
      </c>
      <c r="D125" s="45" t="s">
        <v>92</v>
      </c>
      <c r="E125" s="167" t="s">
        <v>242</v>
      </c>
      <c r="F125" s="111" t="s">
        <v>240</v>
      </c>
      <c r="G125" s="97"/>
      <c r="H125" s="97"/>
      <c r="I125" s="97"/>
      <c r="J125" s="97"/>
      <c r="K125" s="220"/>
      <c r="L125" s="113"/>
      <c r="M125" s="113"/>
      <c r="N125" s="113"/>
      <c r="O125" s="113"/>
      <c r="P125" s="113"/>
      <c r="Q125" s="247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</row>
    <row r="126" customFormat="false" ht="78.75" hidden="true" customHeight="true" outlineLevel="0" collapsed="false">
      <c r="A126" s="109" t="s">
        <v>20</v>
      </c>
      <c r="B126" s="109" t="s">
        <v>89</v>
      </c>
      <c r="C126" s="109" t="s">
        <v>132</v>
      </c>
      <c r="D126" s="109"/>
      <c r="E126" s="108" t="s">
        <v>243</v>
      </c>
      <c r="F126" s="115" t="s">
        <v>240</v>
      </c>
      <c r="G126" s="109"/>
      <c r="H126" s="109"/>
      <c r="I126" s="109"/>
      <c r="J126" s="109"/>
      <c r="K126" s="218"/>
      <c r="L126" s="110" t="n">
        <v>0</v>
      </c>
      <c r="M126" s="110" t="n">
        <v>0</v>
      </c>
      <c r="N126" s="110" t="n">
        <v>0</v>
      </c>
      <c r="O126" s="110" t="n">
        <v>0</v>
      </c>
      <c r="P126" s="110" t="n">
        <v>0</v>
      </c>
      <c r="Q126" s="253" t="n">
        <v>0</v>
      </c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</row>
    <row r="127" customFormat="false" ht="65.25" hidden="true" customHeight="true" outlineLevel="0" collapsed="false">
      <c r="A127" s="45" t="s">
        <v>20</v>
      </c>
      <c r="B127" s="45" t="s">
        <v>89</v>
      </c>
      <c r="C127" s="45" t="s">
        <v>132</v>
      </c>
      <c r="D127" s="45" t="s">
        <v>20</v>
      </c>
      <c r="E127" s="167" t="s">
        <v>244</v>
      </c>
      <c r="F127" s="111" t="s">
        <v>240</v>
      </c>
      <c r="G127" s="97"/>
      <c r="H127" s="97"/>
      <c r="I127" s="97"/>
      <c r="J127" s="97"/>
      <c r="K127" s="220"/>
      <c r="L127" s="113"/>
      <c r="M127" s="113"/>
      <c r="N127" s="113"/>
      <c r="O127" s="113"/>
      <c r="P127" s="113"/>
      <c r="Q127" s="247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</row>
    <row r="128" customFormat="false" ht="65.25" hidden="true" customHeight="true" outlineLevel="0" collapsed="false">
      <c r="A128" s="45" t="s">
        <v>20</v>
      </c>
      <c r="B128" s="45" t="s">
        <v>89</v>
      </c>
      <c r="C128" s="45" t="s">
        <v>132</v>
      </c>
      <c r="D128" s="45" t="s">
        <v>89</v>
      </c>
      <c r="E128" s="167" t="s">
        <v>245</v>
      </c>
      <c r="F128" s="111" t="s">
        <v>236</v>
      </c>
      <c r="G128" s="97"/>
      <c r="H128" s="97"/>
      <c r="I128" s="97"/>
      <c r="J128" s="97"/>
      <c r="K128" s="220"/>
      <c r="L128" s="113"/>
      <c r="M128" s="113"/>
      <c r="N128" s="113"/>
      <c r="O128" s="113"/>
      <c r="P128" s="113"/>
      <c r="Q128" s="247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</row>
    <row r="129" customFormat="false" ht="65.25" hidden="true" customHeight="true" outlineLevel="0" collapsed="false">
      <c r="A129" s="45" t="s">
        <v>20</v>
      </c>
      <c r="B129" s="45" t="s">
        <v>89</v>
      </c>
      <c r="C129" s="45" t="s">
        <v>132</v>
      </c>
      <c r="D129" s="45" t="s">
        <v>92</v>
      </c>
      <c r="E129" s="167" t="s">
        <v>246</v>
      </c>
      <c r="F129" s="111" t="s">
        <v>236</v>
      </c>
      <c r="G129" s="97"/>
      <c r="H129" s="97"/>
      <c r="I129" s="97"/>
      <c r="J129" s="97"/>
      <c r="K129" s="220"/>
      <c r="L129" s="113"/>
      <c r="M129" s="113"/>
      <c r="N129" s="113"/>
      <c r="O129" s="113"/>
      <c r="P129" s="113"/>
      <c r="Q129" s="247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</row>
    <row r="130" s="79" customFormat="true" ht="45.75" hidden="false" customHeight="true" outlineLevel="0" collapsed="false">
      <c r="A130" s="106" t="s">
        <v>20</v>
      </c>
      <c r="B130" s="106" t="s">
        <v>89</v>
      </c>
      <c r="C130" s="106" t="s">
        <v>109</v>
      </c>
      <c r="D130" s="106"/>
      <c r="E130" s="254" t="s">
        <v>247</v>
      </c>
      <c r="F130" s="115" t="s">
        <v>80</v>
      </c>
      <c r="G130" s="109" t="s">
        <v>37</v>
      </c>
      <c r="H130" s="109" t="s">
        <v>86</v>
      </c>
      <c r="I130" s="109" t="s">
        <v>132</v>
      </c>
      <c r="J130" s="109" t="s">
        <v>248</v>
      </c>
      <c r="K130" s="218" t="s">
        <v>152</v>
      </c>
      <c r="L130" s="110" t="n">
        <v>20</v>
      </c>
      <c r="M130" s="110" t="n">
        <v>20</v>
      </c>
      <c r="N130" s="110" t="n">
        <v>20</v>
      </c>
      <c r="O130" s="110" t="n">
        <v>20</v>
      </c>
      <c r="P130" s="110" t="n">
        <v>20</v>
      </c>
      <c r="Q130" s="252" t="n">
        <v>20</v>
      </c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</row>
    <row r="131" customFormat="false" ht="21" hidden="false" customHeight="true" outlineLevel="0" collapsed="false">
      <c r="A131" s="103" t="s">
        <v>20</v>
      </c>
      <c r="B131" s="103" t="s">
        <v>92</v>
      </c>
      <c r="C131" s="103"/>
      <c r="D131" s="103"/>
      <c r="E131" s="102" t="s">
        <v>24</v>
      </c>
      <c r="F131" s="102" t="s">
        <v>79</v>
      </c>
      <c r="G131" s="103"/>
      <c r="H131" s="103"/>
      <c r="I131" s="103"/>
      <c r="J131" s="103"/>
      <c r="K131" s="103"/>
      <c r="L131" s="104" t="n">
        <f aca="false">L132+L133</f>
        <v>1448.6</v>
      </c>
      <c r="M131" s="104" t="n">
        <f aca="false">M132+M133</f>
        <v>1448.6</v>
      </c>
      <c r="N131" s="104" t="n">
        <f aca="false">N132+N133</f>
        <v>1448.6</v>
      </c>
      <c r="O131" s="104" t="n">
        <f aca="false">O132+O133</f>
        <v>1448.6</v>
      </c>
      <c r="P131" s="104" t="n">
        <f aca="false">P132+P133</f>
        <v>1448.6</v>
      </c>
      <c r="Q131" s="104" t="n">
        <f aca="false">Q132+Q133</f>
        <v>1448.6</v>
      </c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</row>
    <row r="132" customFormat="false" ht="40.5" hidden="false" customHeight="true" outlineLevel="0" collapsed="false">
      <c r="A132" s="103"/>
      <c r="B132" s="103"/>
      <c r="C132" s="103"/>
      <c r="D132" s="103"/>
      <c r="E132" s="102"/>
      <c r="F132" s="102" t="s">
        <v>80</v>
      </c>
      <c r="G132" s="103" t="s">
        <v>37</v>
      </c>
      <c r="H132" s="103"/>
      <c r="I132" s="103"/>
      <c r="J132" s="103"/>
      <c r="K132" s="103"/>
      <c r="L132" s="104" t="n">
        <f aca="false">L148</f>
        <v>1238.6</v>
      </c>
      <c r="M132" s="104" t="n">
        <f aca="false">M148</f>
        <v>1238.6</v>
      </c>
      <c r="N132" s="104" t="n">
        <f aca="false">N148</f>
        <v>1238.6</v>
      </c>
      <c r="O132" s="104" t="n">
        <f aca="false">O148</f>
        <v>1238.6</v>
      </c>
      <c r="P132" s="104" t="n">
        <f aca="false">P148</f>
        <v>1238.6</v>
      </c>
      <c r="Q132" s="104" t="n">
        <f aca="false">Q148</f>
        <v>1238.6</v>
      </c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</row>
    <row r="133" customFormat="false" ht="44.25" hidden="false" customHeight="true" outlineLevel="0" collapsed="false">
      <c r="A133" s="103"/>
      <c r="B133" s="103"/>
      <c r="C133" s="103"/>
      <c r="D133" s="103"/>
      <c r="E133" s="102"/>
      <c r="F133" s="102" t="s">
        <v>83</v>
      </c>
      <c r="G133" s="103" t="s">
        <v>52</v>
      </c>
      <c r="H133" s="103"/>
      <c r="I133" s="103"/>
      <c r="J133" s="103"/>
      <c r="K133" s="103"/>
      <c r="L133" s="104" t="n">
        <f aca="false">L134+L138+L147+L154</f>
        <v>210</v>
      </c>
      <c r="M133" s="104" t="n">
        <f aca="false">M134+M138+M147+M154</f>
        <v>210</v>
      </c>
      <c r="N133" s="104" t="n">
        <f aca="false">N134+N138+N147+N154</f>
        <v>210</v>
      </c>
      <c r="O133" s="104" t="n">
        <f aca="false">O134+O138+O147+O154</f>
        <v>210</v>
      </c>
      <c r="P133" s="104" t="n">
        <f aca="false">P134+P138+P147+P154</f>
        <v>210</v>
      </c>
      <c r="Q133" s="104" t="n">
        <f aca="false">Q134+Q138+Q147+Q154</f>
        <v>210</v>
      </c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</row>
    <row r="134" s="258" customFormat="true" ht="54.75" hidden="false" customHeight="true" outlineLevel="0" collapsed="false">
      <c r="A134" s="109" t="s">
        <v>20</v>
      </c>
      <c r="B134" s="109" t="s">
        <v>103</v>
      </c>
      <c r="C134" s="109" t="s">
        <v>20</v>
      </c>
      <c r="D134" s="109"/>
      <c r="E134" s="115" t="s">
        <v>249</v>
      </c>
      <c r="F134" s="115" t="s">
        <v>83</v>
      </c>
      <c r="G134" s="109" t="s">
        <v>52</v>
      </c>
      <c r="H134" s="109" t="s">
        <v>86</v>
      </c>
      <c r="I134" s="109" t="s">
        <v>86</v>
      </c>
      <c r="J134" s="109" t="s">
        <v>250</v>
      </c>
      <c r="K134" s="255" t="s">
        <v>251</v>
      </c>
      <c r="L134" s="110" t="n">
        <f aca="false">SUM(L135:L137)</f>
        <v>49</v>
      </c>
      <c r="M134" s="256" t="n">
        <f aca="false">M136+M135+M137</f>
        <v>49</v>
      </c>
      <c r="N134" s="256" t="n">
        <f aca="false">N136+N135+N137</f>
        <v>49</v>
      </c>
      <c r="O134" s="256" t="n">
        <f aca="false">SUM(O135:O137)</f>
        <v>49</v>
      </c>
      <c r="P134" s="110" t="n">
        <f aca="false">SUM(P135:P137)</f>
        <v>49</v>
      </c>
      <c r="Q134" s="110" t="n">
        <f aca="false">SUM(Q135:Q137)</f>
        <v>49</v>
      </c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  <c r="AD134" s="257"/>
      <c r="AE134" s="257"/>
      <c r="AF134" s="257"/>
      <c r="AG134" s="257"/>
      <c r="AH134" s="257"/>
      <c r="AI134" s="257"/>
      <c r="AJ134" s="257"/>
      <c r="AK134" s="257"/>
      <c r="AL134" s="257"/>
      <c r="AM134" s="257"/>
      <c r="AN134" s="257"/>
      <c r="AO134" s="257"/>
      <c r="AP134" s="257"/>
      <c r="AQ134" s="257"/>
      <c r="AR134" s="257"/>
      <c r="AS134" s="257"/>
      <c r="AT134" s="257"/>
      <c r="AU134" s="257"/>
      <c r="AV134" s="257"/>
      <c r="AW134" s="257"/>
      <c r="AX134" s="257"/>
      <c r="AY134" s="257"/>
      <c r="AZ134" s="257"/>
      <c r="BA134" s="257"/>
      <c r="BB134" s="257"/>
      <c r="BC134" s="257"/>
      <c r="BD134" s="257"/>
      <c r="BE134" s="257"/>
      <c r="BF134" s="257"/>
      <c r="BG134" s="257"/>
      <c r="BH134" s="257"/>
      <c r="BI134" s="257"/>
      <c r="BJ134" s="257"/>
      <c r="BK134" s="257"/>
      <c r="BL134" s="257"/>
      <c r="BM134" s="257"/>
      <c r="BN134" s="257"/>
      <c r="BO134" s="257"/>
      <c r="BP134" s="257"/>
      <c r="BQ134" s="257"/>
      <c r="BR134" s="257"/>
      <c r="BS134" s="257"/>
      <c r="BT134" s="257"/>
      <c r="BU134" s="257"/>
      <c r="BV134" s="257"/>
      <c r="BW134" s="257"/>
      <c r="BX134" s="257"/>
      <c r="BY134" s="257"/>
    </row>
    <row r="135" s="80" customFormat="true" ht="55.5" hidden="false" customHeight="true" outlineLevel="0" collapsed="false">
      <c r="A135" s="45" t="s">
        <v>20</v>
      </c>
      <c r="B135" s="45" t="s">
        <v>103</v>
      </c>
      <c r="C135" s="45" t="s">
        <v>20</v>
      </c>
      <c r="D135" s="45" t="s">
        <v>36</v>
      </c>
      <c r="E135" s="167" t="s">
        <v>252</v>
      </c>
      <c r="F135" s="111" t="s">
        <v>83</v>
      </c>
      <c r="G135" s="67" t="s">
        <v>52</v>
      </c>
      <c r="H135" s="67" t="s">
        <v>86</v>
      </c>
      <c r="I135" s="67" t="s">
        <v>86</v>
      </c>
      <c r="J135" s="67" t="s">
        <v>250</v>
      </c>
      <c r="K135" s="259" t="s">
        <v>251</v>
      </c>
      <c r="L135" s="113" t="n">
        <v>11.4</v>
      </c>
      <c r="M135" s="113" t="n">
        <v>11.4</v>
      </c>
      <c r="N135" s="113" t="n">
        <v>11.4</v>
      </c>
      <c r="O135" s="113" t="n">
        <v>11.4</v>
      </c>
      <c r="P135" s="113" t="n">
        <v>11.4</v>
      </c>
      <c r="Q135" s="113" t="n">
        <v>11.4</v>
      </c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</row>
    <row r="136" s="80" customFormat="true" ht="143.25" hidden="false" customHeight="true" outlineLevel="0" collapsed="false">
      <c r="A136" s="45" t="s">
        <v>20</v>
      </c>
      <c r="B136" s="45" t="s">
        <v>103</v>
      </c>
      <c r="C136" s="45" t="s">
        <v>20</v>
      </c>
      <c r="D136" s="45" t="s">
        <v>56</v>
      </c>
      <c r="E136" s="167" t="s">
        <v>253</v>
      </c>
      <c r="F136" s="111" t="s">
        <v>83</v>
      </c>
      <c r="G136" s="67" t="s">
        <v>52</v>
      </c>
      <c r="H136" s="67" t="s">
        <v>86</v>
      </c>
      <c r="I136" s="67" t="s">
        <v>86</v>
      </c>
      <c r="J136" s="67" t="s">
        <v>250</v>
      </c>
      <c r="K136" s="259" t="s">
        <v>251</v>
      </c>
      <c r="L136" s="113" t="n">
        <v>37.6</v>
      </c>
      <c r="M136" s="113" t="n">
        <v>37.6</v>
      </c>
      <c r="N136" s="113" t="n">
        <v>37.6</v>
      </c>
      <c r="O136" s="113" t="n">
        <v>37.6</v>
      </c>
      <c r="P136" s="113" t="n">
        <v>37.6</v>
      </c>
      <c r="Q136" s="113" t="n">
        <v>37.6</v>
      </c>
      <c r="R136" s="22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</row>
    <row r="137" s="80" customFormat="true" ht="49.15" hidden="false" customHeight="true" outlineLevel="0" collapsed="false">
      <c r="A137" s="45" t="s">
        <v>20</v>
      </c>
      <c r="B137" s="45" t="s">
        <v>103</v>
      </c>
      <c r="C137" s="45" t="s">
        <v>20</v>
      </c>
      <c r="D137" s="45" t="s">
        <v>103</v>
      </c>
      <c r="E137" s="167" t="s">
        <v>254</v>
      </c>
      <c r="F137" s="111" t="s">
        <v>83</v>
      </c>
      <c r="G137" s="67" t="s">
        <v>52</v>
      </c>
      <c r="H137" s="67" t="s">
        <v>86</v>
      </c>
      <c r="I137" s="67" t="s">
        <v>86</v>
      </c>
      <c r="J137" s="67" t="s">
        <v>250</v>
      </c>
      <c r="K137" s="259" t="s">
        <v>251</v>
      </c>
      <c r="L137" s="113" t="n">
        <v>0</v>
      </c>
      <c r="M137" s="260" t="n">
        <v>0</v>
      </c>
      <c r="N137" s="260" t="n">
        <v>0</v>
      </c>
      <c r="O137" s="260" t="n">
        <v>0</v>
      </c>
      <c r="P137" s="260" t="n">
        <v>0</v>
      </c>
      <c r="Q137" s="260" t="n">
        <v>0</v>
      </c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</row>
    <row r="138" customFormat="false" ht="54.75" hidden="false" customHeight="true" outlineLevel="0" collapsed="false">
      <c r="A138" s="109" t="s">
        <v>20</v>
      </c>
      <c r="B138" s="109" t="s">
        <v>103</v>
      </c>
      <c r="C138" s="109" t="s">
        <v>89</v>
      </c>
      <c r="D138" s="109"/>
      <c r="E138" s="108" t="s">
        <v>255</v>
      </c>
      <c r="F138" s="115" t="s">
        <v>83</v>
      </c>
      <c r="G138" s="109" t="s">
        <v>52</v>
      </c>
      <c r="H138" s="109" t="s">
        <v>86</v>
      </c>
      <c r="I138" s="109" t="s">
        <v>86</v>
      </c>
      <c r="J138" s="109" t="s">
        <v>256</v>
      </c>
      <c r="K138" s="255" t="s">
        <v>257</v>
      </c>
      <c r="L138" s="110" t="n">
        <f aca="false">SUM(L139:L145)</f>
        <v>83</v>
      </c>
      <c r="M138" s="110" t="n">
        <f aca="false">SUM(M139:M145)</f>
        <v>83</v>
      </c>
      <c r="N138" s="110" t="n">
        <f aca="false">SUM(N139:N145)</f>
        <v>83</v>
      </c>
      <c r="O138" s="110" t="n">
        <f aca="false">SUM(O139:O145)</f>
        <v>83</v>
      </c>
      <c r="P138" s="110" t="n">
        <f aca="false">SUM(P139:P145)</f>
        <v>83</v>
      </c>
      <c r="Q138" s="110" t="n">
        <f aca="false">SUM(Q139:Q145)</f>
        <v>83</v>
      </c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</row>
    <row r="139" s="23" customFormat="true" ht="57" hidden="false" customHeight="true" outlineLevel="0" collapsed="false">
      <c r="A139" s="45" t="s">
        <v>20</v>
      </c>
      <c r="B139" s="45" t="s">
        <v>103</v>
      </c>
      <c r="C139" s="45" t="s">
        <v>89</v>
      </c>
      <c r="D139" s="45" t="s">
        <v>36</v>
      </c>
      <c r="E139" s="167" t="s">
        <v>258</v>
      </c>
      <c r="F139" s="111" t="s">
        <v>83</v>
      </c>
      <c r="G139" s="67" t="s">
        <v>52</v>
      </c>
      <c r="H139" s="67" t="s">
        <v>86</v>
      </c>
      <c r="I139" s="67" t="s">
        <v>86</v>
      </c>
      <c r="J139" s="67" t="s">
        <v>256</v>
      </c>
      <c r="K139" s="259" t="s">
        <v>259</v>
      </c>
      <c r="L139" s="113" t="n">
        <v>18.051</v>
      </c>
      <c r="M139" s="113" t="n">
        <v>18.051</v>
      </c>
      <c r="N139" s="113" t="n">
        <v>18.051</v>
      </c>
      <c r="O139" s="113" t="n">
        <v>18.051</v>
      </c>
      <c r="P139" s="113" t="n">
        <v>18.051</v>
      </c>
      <c r="Q139" s="113" t="n">
        <v>18.051</v>
      </c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</row>
    <row r="140" s="23" customFormat="true" ht="117.75" hidden="false" customHeight="true" outlineLevel="0" collapsed="false">
      <c r="A140" s="45" t="s">
        <v>20</v>
      </c>
      <c r="B140" s="45" t="s">
        <v>103</v>
      </c>
      <c r="C140" s="45" t="s">
        <v>89</v>
      </c>
      <c r="D140" s="45" t="s">
        <v>56</v>
      </c>
      <c r="E140" s="167" t="s">
        <v>260</v>
      </c>
      <c r="F140" s="111" t="s">
        <v>83</v>
      </c>
      <c r="G140" s="67" t="s">
        <v>52</v>
      </c>
      <c r="H140" s="67" t="s">
        <v>86</v>
      </c>
      <c r="I140" s="67" t="s">
        <v>86</v>
      </c>
      <c r="J140" s="67" t="s">
        <v>256</v>
      </c>
      <c r="K140" s="259" t="s">
        <v>261</v>
      </c>
      <c r="L140" s="113" t="n">
        <v>64.949</v>
      </c>
      <c r="M140" s="113" t="n">
        <v>64.949</v>
      </c>
      <c r="N140" s="113" t="n">
        <v>64.949</v>
      </c>
      <c r="O140" s="113" t="n">
        <v>64.949</v>
      </c>
      <c r="P140" s="113" t="n">
        <v>64.949</v>
      </c>
      <c r="Q140" s="113" t="n">
        <v>64.949</v>
      </c>
    </row>
    <row r="141" s="23" customFormat="true" ht="63" hidden="false" customHeight="true" outlineLevel="0" collapsed="false">
      <c r="A141" s="45" t="s">
        <v>20</v>
      </c>
      <c r="B141" s="45" t="s">
        <v>103</v>
      </c>
      <c r="C141" s="45" t="s">
        <v>89</v>
      </c>
      <c r="D141" s="45" t="s">
        <v>103</v>
      </c>
      <c r="E141" s="167" t="s">
        <v>262</v>
      </c>
      <c r="F141" s="111" t="s">
        <v>83</v>
      </c>
      <c r="G141" s="67" t="s">
        <v>52</v>
      </c>
      <c r="H141" s="67" t="s">
        <v>86</v>
      </c>
      <c r="I141" s="67" t="s">
        <v>86</v>
      </c>
      <c r="J141" s="67" t="s">
        <v>256</v>
      </c>
      <c r="K141" s="259" t="s">
        <v>263</v>
      </c>
      <c r="L141" s="113"/>
      <c r="M141" s="113"/>
      <c r="N141" s="113"/>
      <c r="O141" s="113"/>
      <c r="P141" s="113"/>
      <c r="Q141" s="113"/>
    </row>
    <row r="142" s="23" customFormat="true" ht="88.5" hidden="false" customHeight="true" outlineLevel="0" collapsed="false">
      <c r="A142" s="45" t="s">
        <v>20</v>
      </c>
      <c r="B142" s="45" t="s">
        <v>103</v>
      </c>
      <c r="C142" s="45" t="s">
        <v>89</v>
      </c>
      <c r="D142" s="45" t="s">
        <v>61</v>
      </c>
      <c r="E142" s="167" t="s">
        <v>264</v>
      </c>
      <c r="F142" s="111" t="s">
        <v>83</v>
      </c>
      <c r="G142" s="67" t="s">
        <v>52</v>
      </c>
      <c r="H142" s="67" t="s">
        <v>86</v>
      </c>
      <c r="I142" s="67" t="s">
        <v>86</v>
      </c>
      <c r="J142" s="67" t="s">
        <v>250</v>
      </c>
      <c r="K142" s="259" t="s">
        <v>265</v>
      </c>
      <c r="L142" s="113"/>
      <c r="M142" s="113"/>
      <c r="N142" s="113"/>
      <c r="O142" s="113"/>
      <c r="P142" s="113"/>
      <c r="Q142" s="113"/>
    </row>
    <row r="143" s="23" customFormat="true" ht="66.75" hidden="false" customHeight="true" outlineLevel="0" collapsed="false">
      <c r="A143" s="45" t="s">
        <v>20</v>
      </c>
      <c r="B143" s="45" t="s">
        <v>103</v>
      </c>
      <c r="C143" s="45" t="s">
        <v>89</v>
      </c>
      <c r="D143" s="45" t="s">
        <v>114</v>
      </c>
      <c r="E143" s="167" t="s">
        <v>266</v>
      </c>
      <c r="F143" s="111" t="s">
        <v>83</v>
      </c>
      <c r="G143" s="67" t="s">
        <v>52</v>
      </c>
      <c r="H143" s="67" t="s">
        <v>86</v>
      </c>
      <c r="I143" s="67" t="s">
        <v>86</v>
      </c>
      <c r="J143" s="67" t="s">
        <v>250</v>
      </c>
      <c r="K143" s="259" t="s">
        <v>267</v>
      </c>
      <c r="L143" s="113"/>
      <c r="M143" s="113"/>
      <c r="N143" s="113"/>
      <c r="O143" s="113"/>
      <c r="P143" s="113"/>
      <c r="Q143" s="261"/>
    </row>
    <row r="144" s="23" customFormat="true" ht="57.75" hidden="false" customHeight="true" outlineLevel="0" collapsed="false">
      <c r="A144" s="45" t="s">
        <v>20</v>
      </c>
      <c r="B144" s="45" t="s">
        <v>103</v>
      </c>
      <c r="C144" s="45" t="s">
        <v>89</v>
      </c>
      <c r="D144" s="45" t="s">
        <v>141</v>
      </c>
      <c r="E144" s="167" t="s">
        <v>268</v>
      </c>
      <c r="F144" s="111" t="s">
        <v>83</v>
      </c>
      <c r="G144" s="67" t="s">
        <v>52</v>
      </c>
      <c r="H144" s="67" t="s">
        <v>86</v>
      </c>
      <c r="I144" s="67" t="s">
        <v>86</v>
      </c>
      <c r="J144" s="67" t="s">
        <v>250</v>
      </c>
      <c r="K144" s="259" t="s">
        <v>269</v>
      </c>
      <c r="L144" s="113"/>
      <c r="M144" s="113"/>
      <c r="N144" s="113"/>
      <c r="O144" s="113"/>
      <c r="P144" s="113"/>
      <c r="Q144" s="113"/>
    </row>
    <row r="145" s="23" customFormat="true" ht="51.75" hidden="false" customHeight="true" outlineLevel="0" collapsed="false">
      <c r="A145" s="45" t="s">
        <v>20</v>
      </c>
      <c r="B145" s="45" t="s">
        <v>103</v>
      </c>
      <c r="C145" s="45" t="s">
        <v>89</v>
      </c>
      <c r="D145" s="45" t="s">
        <v>143</v>
      </c>
      <c r="E145" s="167" t="s">
        <v>270</v>
      </c>
      <c r="F145" s="111" t="s">
        <v>83</v>
      </c>
      <c r="G145" s="67" t="s">
        <v>52</v>
      </c>
      <c r="H145" s="67" t="s">
        <v>86</v>
      </c>
      <c r="I145" s="67" t="s">
        <v>86</v>
      </c>
      <c r="J145" s="67" t="s">
        <v>250</v>
      </c>
      <c r="K145" s="259" t="s">
        <v>271</v>
      </c>
      <c r="L145" s="113"/>
      <c r="M145" s="113"/>
      <c r="N145" s="113"/>
      <c r="O145" s="113"/>
      <c r="P145" s="113"/>
      <c r="Q145" s="113"/>
    </row>
    <row r="146" customFormat="false" ht="27.6" hidden="false" customHeight="true" outlineLevel="0" collapsed="false">
      <c r="A146" s="109" t="s">
        <v>20</v>
      </c>
      <c r="B146" s="109" t="s">
        <v>103</v>
      </c>
      <c r="C146" s="109" t="s">
        <v>92</v>
      </c>
      <c r="D146" s="109"/>
      <c r="E146" s="180" t="s">
        <v>272</v>
      </c>
      <c r="F146" s="115" t="s">
        <v>130</v>
      </c>
      <c r="G146" s="239"/>
      <c r="H146" s="109"/>
      <c r="I146" s="109"/>
      <c r="J146" s="109"/>
      <c r="K146" s="255"/>
      <c r="L146" s="110" t="n">
        <f aca="false">SUM(L147:L148)</f>
        <v>1308.6</v>
      </c>
      <c r="M146" s="110" t="n">
        <f aca="false">SUM(M147:M148)</f>
        <v>1308.6</v>
      </c>
      <c r="N146" s="110" t="n">
        <f aca="false">SUM(N147:N148)</f>
        <v>1308.6</v>
      </c>
      <c r="O146" s="110" t="n">
        <f aca="false">SUM(O147:O148)</f>
        <v>1308.6</v>
      </c>
      <c r="P146" s="110" t="n">
        <f aca="false">SUM(P147:P148)</f>
        <v>1308.6</v>
      </c>
      <c r="Q146" s="110" t="n">
        <f aca="false">SUM(Q147:Q148)</f>
        <v>1308.6</v>
      </c>
    </row>
    <row r="147" customFormat="false" ht="44.25" hidden="false" customHeight="true" outlineLevel="0" collapsed="false">
      <c r="A147" s="109"/>
      <c r="B147" s="109"/>
      <c r="C147" s="109"/>
      <c r="D147" s="109"/>
      <c r="E147" s="180"/>
      <c r="F147" s="115" t="s">
        <v>83</v>
      </c>
      <c r="G147" s="206" t="s">
        <v>52</v>
      </c>
      <c r="H147" s="109"/>
      <c r="I147" s="109"/>
      <c r="J147" s="109"/>
      <c r="K147" s="255"/>
      <c r="L147" s="110" t="n">
        <f aca="false">L149</f>
        <v>70</v>
      </c>
      <c r="M147" s="110" t="n">
        <f aca="false">M149</f>
        <v>70</v>
      </c>
      <c r="N147" s="110" t="n">
        <f aca="false">N149</f>
        <v>70</v>
      </c>
      <c r="O147" s="110" t="n">
        <f aca="false">O149</f>
        <v>70</v>
      </c>
      <c r="P147" s="110" t="n">
        <f aca="false">P149</f>
        <v>70</v>
      </c>
      <c r="Q147" s="110" t="n">
        <f aca="false">Q149</f>
        <v>70</v>
      </c>
    </row>
    <row r="148" customFormat="false" ht="31.5" hidden="false" customHeight="true" outlineLevel="0" collapsed="false">
      <c r="A148" s="109"/>
      <c r="B148" s="109"/>
      <c r="C148" s="109"/>
      <c r="D148" s="109"/>
      <c r="E148" s="180"/>
      <c r="F148" s="115" t="s">
        <v>273</v>
      </c>
      <c r="G148" s="206" t="s">
        <v>37</v>
      </c>
      <c r="H148" s="109"/>
      <c r="I148" s="109"/>
      <c r="J148" s="109"/>
      <c r="K148" s="255"/>
      <c r="L148" s="110" t="n">
        <f aca="false">L151+L152+L153</f>
        <v>1238.6</v>
      </c>
      <c r="M148" s="110" t="n">
        <f aca="false">M151+M152+M153</f>
        <v>1238.6</v>
      </c>
      <c r="N148" s="110" t="n">
        <f aca="false">N151+N152+N153</f>
        <v>1238.6</v>
      </c>
      <c r="O148" s="110" t="n">
        <f aca="false">O151+O152+O153</f>
        <v>1238.6</v>
      </c>
      <c r="P148" s="110" t="n">
        <f aca="false">P151+P152+P153</f>
        <v>1238.6</v>
      </c>
      <c r="Q148" s="110" t="n">
        <f aca="false">Q151+Q152+Q153</f>
        <v>1238.6</v>
      </c>
    </row>
    <row r="149" s="23" customFormat="true" ht="36" hidden="false" customHeight="true" outlineLevel="0" collapsed="false">
      <c r="A149" s="45" t="s">
        <v>20</v>
      </c>
      <c r="B149" s="45" t="s">
        <v>103</v>
      </c>
      <c r="C149" s="45" t="s">
        <v>92</v>
      </c>
      <c r="D149" s="45" t="s">
        <v>36</v>
      </c>
      <c r="E149" s="167" t="s">
        <v>274</v>
      </c>
      <c r="F149" s="40" t="s">
        <v>83</v>
      </c>
      <c r="G149" s="45" t="s">
        <v>52</v>
      </c>
      <c r="H149" s="45" t="s">
        <v>86</v>
      </c>
      <c r="I149" s="45" t="s">
        <v>86</v>
      </c>
      <c r="J149" s="262" t="s">
        <v>275</v>
      </c>
      <c r="K149" s="210" t="s">
        <v>276</v>
      </c>
      <c r="L149" s="113" t="n">
        <v>70</v>
      </c>
      <c r="M149" s="113" t="n">
        <v>70</v>
      </c>
      <c r="N149" s="113" t="n">
        <v>70</v>
      </c>
      <c r="O149" s="113" t="n">
        <v>70</v>
      </c>
      <c r="P149" s="113" t="n">
        <v>70</v>
      </c>
      <c r="Q149" s="113" t="n">
        <v>70</v>
      </c>
    </row>
    <row r="150" s="23" customFormat="true" ht="18" hidden="false" customHeight="true" outlineLevel="0" collapsed="false">
      <c r="A150" s="45"/>
      <c r="B150" s="45"/>
      <c r="C150" s="45"/>
      <c r="D150" s="45"/>
      <c r="E150" s="167"/>
      <c r="F150" s="40"/>
      <c r="G150" s="45"/>
      <c r="H150" s="45"/>
      <c r="I150" s="45"/>
      <c r="J150" s="262" t="s">
        <v>277</v>
      </c>
      <c r="K150" s="210"/>
      <c r="L150" s="113"/>
      <c r="M150" s="113"/>
      <c r="N150" s="113"/>
      <c r="O150" s="113"/>
      <c r="P150" s="113"/>
      <c r="Q150" s="113"/>
    </row>
    <row r="151" s="23" customFormat="true" ht="27.75" hidden="false" customHeight="true" outlineLevel="0" collapsed="false">
      <c r="A151" s="45"/>
      <c r="B151" s="45"/>
      <c r="C151" s="45"/>
      <c r="D151" s="45"/>
      <c r="E151" s="167"/>
      <c r="F151" s="263" t="s">
        <v>273</v>
      </c>
      <c r="G151" s="45" t="s">
        <v>37</v>
      </c>
      <c r="H151" s="45" t="s">
        <v>86</v>
      </c>
      <c r="I151" s="45" t="s">
        <v>86</v>
      </c>
      <c r="J151" s="210" t="s">
        <v>278</v>
      </c>
      <c r="K151" s="210" t="s">
        <v>152</v>
      </c>
      <c r="L151" s="113" t="n">
        <v>0</v>
      </c>
      <c r="M151" s="113" t="n">
        <v>0</v>
      </c>
      <c r="N151" s="61" t="n">
        <v>0</v>
      </c>
      <c r="O151" s="113" t="n">
        <v>0</v>
      </c>
      <c r="P151" s="113" t="n">
        <v>0</v>
      </c>
      <c r="Q151" s="113" t="n">
        <v>0</v>
      </c>
    </row>
    <row r="152" s="22" customFormat="true" ht="26.25" hidden="false" customHeight="true" outlineLevel="0" collapsed="false">
      <c r="A152" s="67" t="s">
        <v>20</v>
      </c>
      <c r="B152" s="67" t="s">
        <v>103</v>
      </c>
      <c r="C152" s="67" t="s">
        <v>92</v>
      </c>
      <c r="D152" s="67" t="s">
        <v>56</v>
      </c>
      <c r="E152" s="168" t="s">
        <v>279</v>
      </c>
      <c r="F152" s="122" t="s">
        <v>273</v>
      </c>
      <c r="G152" s="67" t="s">
        <v>37</v>
      </c>
      <c r="H152" s="67" t="s">
        <v>86</v>
      </c>
      <c r="I152" s="67" t="s">
        <v>86</v>
      </c>
      <c r="J152" s="259" t="s">
        <v>280</v>
      </c>
      <c r="K152" s="259" t="s">
        <v>112</v>
      </c>
      <c r="L152" s="113" t="n">
        <v>1136.6</v>
      </c>
      <c r="M152" s="113" t="n">
        <v>1136.6</v>
      </c>
      <c r="N152" s="113" t="n">
        <v>1136.6</v>
      </c>
      <c r="O152" s="113" t="n">
        <v>1136.6</v>
      </c>
      <c r="P152" s="113" t="n">
        <v>1136.6</v>
      </c>
      <c r="Q152" s="113" t="n">
        <v>1136.6</v>
      </c>
    </row>
    <row r="153" s="22" customFormat="true" ht="35.25" hidden="false" customHeight="true" outlineLevel="0" collapsed="false">
      <c r="A153" s="67"/>
      <c r="B153" s="67"/>
      <c r="C153" s="67"/>
      <c r="D153" s="67"/>
      <c r="E153" s="168"/>
      <c r="F153" s="122"/>
      <c r="G153" s="67" t="s">
        <v>37</v>
      </c>
      <c r="H153" s="67" t="s">
        <v>86</v>
      </c>
      <c r="I153" s="67" t="s">
        <v>86</v>
      </c>
      <c r="J153" s="259" t="s">
        <v>281</v>
      </c>
      <c r="K153" s="259" t="s">
        <v>282</v>
      </c>
      <c r="L153" s="113" t="n">
        <f aca="false">66.2+24.3+11.5</f>
        <v>102</v>
      </c>
      <c r="M153" s="113" t="n">
        <f aca="false">66.2+24.3+11.5</f>
        <v>102</v>
      </c>
      <c r="N153" s="113" t="n">
        <f aca="false">66.2+24.3+11.5</f>
        <v>102</v>
      </c>
      <c r="O153" s="113" t="n">
        <f aca="false">66.2+24.3+11.5</f>
        <v>102</v>
      </c>
      <c r="P153" s="113" t="n">
        <f aca="false">66.2+24.3+11.5</f>
        <v>102</v>
      </c>
      <c r="Q153" s="113" t="n">
        <f aca="false">66.2+24.3+11.5</f>
        <v>102</v>
      </c>
    </row>
    <row r="154" customFormat="false" ht="60" hidden="false" customHeight="true" outlineLevel="0" collapsed="false">
      <c r="A154" s="109" t="s">
        <v>20</v>
      </c>
      <c r="B154" s="109" t="s">
        <v>103</v>
      </c>
      <c r="C154" s="109" t="s">
        <v>110</v>
      </c>
      <c r="D154" s="109"/>
      <c r="E154" s="108" t="s">
        <v>283</v>
      </c>
      <c r="F154" s="115" t="s">
        <v>83</v>
      </c>
      <c r="G154" s="109" t="s">
        <v>52</v>
      </c>
      <c r="H154" s="109" t="s">
        <v>86</v>
      </c>
      <c r="I154" s="109" t="s">
        <v>86</v>
      </c>
      <c r="J154" s="109" t="s">
        <v>250</v>
      </c>
      <c r="K154" s="255" t="s">
        <v>152</v>
      </c>
      <c r="L154" s="110" t="n">
        <f aca="false">SUM(L155:L156)</f>
        <v>8</v>
      </c>
      <c r="M154" s="110" t="n">
        <f aca="false">SUM(M155:M156)</f>
        <v>8</v>
      </c>
      <c r="N154" s="110" t="n">
        <f aca="false">SUM(N155:N156)</f>
        <v>8</v>
      </c>
      <c r="O154" s="110" t="n">
        <f aca="false">SUM(O155:O156)</f>
        <v>8</v>
      </c>
      <c r="P154" s="110" t="n">
        <f aca="false">SUM(P155:P156)</f>
        <v>8</v>
      </c>
      <c r="Q154" s="110" t="n">
        <f aca="false">SUM(Q155:Q156)</f>
        <v>8</v>
      </c>
    </row>
    <row r="155" s="23" customFormat="true" ht="54" hidden="false" customHeight="true" outlineLevel="0" collapsed="false">
      <c r="A155" s="45" t="s">
        <v>20</v>
      </c>
      <c r="B155" s="45" t="s">
        <v>103</v>
      </c>
      <c r="C155" s="45" t="s">
        <v>110</v>
      </c>
      <c r="D155" s="45" t="s">
        <v>36</v>
      </c>
      <c r="E155" s="167" t="s">
        <v>284</v>
      </c>
      <c r="F155" s="111" t="s">
        <v>83</v>
      </c>
      <c r="G155" s="45" t="s">
        <v>52</v>
      </c>
      <c r="H155" s="45" t="s">
        <v>86</v>
      </c>
      <c r="I155" s="45" t="s">
        <v>86</v>
      </c>
      <c r="J155" s="45" t="s">
        <v>285</v>
      </c>
      <c r="K155" s="210" t="s">
        <v>152</v>
      </c>
      <c r="L155" s="113" t="n">
        <v>3.5</v>
      </c>
      <c r="M155" s="113" t="n">
        <v>3.5</v>
      </c>
      <c r="N155" s="113" t="n">
        <v>3.5</v>
      </c>
      <c r="O155" s="113" t="n">
        <v>3.5</v>
      </c>
      <c r="P155" s="113" t="n">
        <v>3.5</v>
      </c>
      <c r="Q155" s="113" t="n">
        <v>3.5</v>
      </c>
    </row>
    <row r="156" s="23" customFormat="true" ht="55.5" hidden="false" customHeight="true" outlineLevel="0" collapsed="false">
      <c r="A156" s="264" t="s">
        <v>20</v>
      </c>
      <c r="B156" s="264" t="s">
        <v>103</v>
      </c>
      <c r="C156" s="264" t="s">
        <v>110</v>
      </c>
      <c r="D156" s="264" t="s">
        <v>56</v>
      </c>
      <c r="E156" s="167" t="s">
        <v>286</v>
      </c>
      <c r="F156" s="111" t="s">
        <v>83</v>
      </c>
      <c r="G156" s="45" t="s">
        <v>52</v>
      </c>
      <c r="H156" s="45" t="s">
        <v>86</v>
      </c>
      <c r="I156" s="45" t="s">
        <v>86</v>
      </c>
      <c r="J156" s="45" t="s">
        <v>285</v>
      </c>
      <c r="K156" s="210" t="s">
        <v>152</v>
      </c>
      <c r="L156" s="113" t="n">
        <v>4.5</v>
      </c>
      <c r="M156" s="113" t="n">
        <v>4.5</v>
      </c>
      <c r="N156" s="113" t="n">
        <v>4.5</v>
      </c>
      <c r="O156" s="113" t="n">
        <v>4.5</v>
      </c>
      <c r="P156" s="113" t="n">
        <v>4.5</v>
      </c>
      <c r="Q156" s="113" t="n">
        <v>4.5</v>
      </c>
    </row>
    <row r="157" s="192" customFormat="true" ht="67.5" hidden="true" customHeight="true" outlineLevel="0" collapsed="false">
      <c r="A157" s="109" t="s">
        <v>20</v>
      </c>
      <c r="B157" s="109" t="s">
        <v>103</v>
      </c>
      <c r="C157" s="109" t="s">
        <v>146</v>
      </c>
      <c r="D157" s="109"/>
      <c r="E157" s="108" t="s">
        <v>287</v>
      </c>
      <c r="F157" s="115" t="s">
        <v>83</v>
      </c>
      <c r="G157" s="109" t="s">
        <v>52</v>
      </c>
      <c r="H157" s="109" t="s">
        <v>86</v>
      </c>
      <c r="I157" s="109" t="s">
        <v>86</v>
      </c>
      <c r="J157" s="109" t="s">
        <v>250</v>
      </c>
      <c r="K157" s="255"/>
      <c r="L157" s="110" t="n">
        <v>0</v>
      </c>
      <c r="M157" s="110" t="n">
        <v>0</v>
      </c>
      <c r="N157" s="110" t="n">
        <v>0</v>
      </c>
      <c r="O157" s="110" t="n">
        <v>0</v>
      </c>
      <c r="P157" s="110" t="n">
        <v>0</v>
      </c>
      <c r="Q157" s="110" t="n">
        <v>0</v>
      </c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</row>
    <row r="158" customFormat="false" ht="0.75" hidden="false" customHeight="true" outlineLevel="0" collapsed="false">
      <c r="A158" s="103" t="s">
        <v>20</v>
      </c>
      <c r="B158" s="103" t="s">
        <v>110</v>
      </c>
      <c r="C158" s="103"/>
      <c r="D158" s="103"/>
      <c r="E158" s="102" t="s">
        <v>288</v>
      </c>
      <c r="F158" s="265" t="s">
        <v>79</v>
      </c>
      <c r="G158" s="266"/>
      <c r="H158" s="266"/>
      <c r="I158" s="266"/>
      <c r="J158" s="266"/>
      <c r="K158" s="266"/>
      <c r="L158" s="267" t="e">
        <f aca="false">#REF!</f>
        <v>#REF!</v>
      </c>
      <c r="M158" s="267" t="e">
        <f aca="false">#REF!</f>
        <v>#REF!</v>
      </c>
      <c r="N158" s="267" t="e">
        <f aca="false">#REF!</f>
        <v>#REF!</v>
      </c>
      <c r="O158" s="267" t="e">
        <f aca="false">#REF!</f>
        <v>#REF!</v>
      </c>
      <c r="P158" s="267" t="e">
        <f aca="false">#REF!</f>
        <v>#REF!</v>
      </c>
      <c r="Q158" s="267" t="e">
        <f aca="false">#REF!</f>
        <v>#REF!</v>
      </c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</row>
    <row r="159" s="128" customFormat="true" ht="24.6" hidden="false" customHeight="true" outlineLevel="0" collapsed="false">
      <c r="A159" s="103"/>
      <c r="B159" s="103"/>
      <c r="C159" s="103"/>
      <c r="D159" s="103"/>
      <c r="E159" s="102"/>
      <c r="F159" s="102" t="s">
        <v>79</v>
      </c>
      <c r="G159" s="103"/>
      <c r="H159" s="103"/>
      <c r="I159" s="103"/>
      <c r="J159" s="103"/>
      <c r="K159" s="103"/>
      <c r="L159" s="104" t="n">
        <f aca="false">L160+L161</f>
        <v>25176</v>
      </c>
      <c r="M159" s="104" t="n">
        <f aca="false">M160+M161</f>
        <v>25035</v>
      </c>
      <c r="N159" s="104" t="n">
        <f aca="false">N160+N161</f>
        <v>25035</v>
      </c>
      <c r="O159" s="104" t="n">
        <f aca="false">O160+O161</f>
        <v>25035</v>
      </c>
      <c r="P159" s="104" t="n">
        <f aca="false">P160+P161</f>
        <v>25035</v>
      </c>
      <c r="Q159" s="104" t="n">
        <f aca="false">Q160+Q161</f>
        <v>25035</v>
      </c>
    </row>
    <row r="160" s="128" customFormat="true" ht="25.5" hidden="false" customHeight="true" outlineLevel="0" collapsed="false">
      <c r="A160" s="103"/>
      <c r="B160" s="103"/>
      <c r="C160" s="103"/>
      <c r="D160" s="103"/>
      <c r="E160" s="102"/>
      <c r="F160" s="102" t="s">
        <v>273</v>
      </c>
      <c r="G160" s="103" t="s">
        <v>37</v>
      </c>
      <c r="H160" s="103"/>
      <c r="I160" s="103"/>
      <c r="J160" s="103"/>
      <c r="K160" s="103"/>
      <c r="L160" s="104" t="n">
        <f aca="false">L163+L170</f>
        <v>24808</v>
      </c>
      <c r="M160" s="104" t="n">
        <f aca="false">M163+M170</f>
        <v>24667</v>
      </c>
      <c r="N160" s="104" t="n">
        <f aca="false">N163+N170</f>
        <v>24667</v>
      </c>
      <c r="O160" s="104" t="n">
        <f aca="false">O163+O170</f>
        <v>24667</v>
      </c>
      <c r="P160" s="104" t="n">
        <f aca="false">P163+P170</f>
        <v>24667</v>
      </c>
      <c r="Q160" s="104" t="n">
        <f aca="false">Q163+Q170</f>
        <v>24667</v>
      </c>
    </row>
    <row r="161" s="128" customFormat="true" ht="51" hidden="false" customHeight="true" outlineLevel="0" collapsed="false">
      <c r="A161" s="103"/>
      <c r="B161" s="103"/>
      <c r="C161" s="103"/>
      <c r="D161" s="103"/>
      <c r="E161" s="102"/>
      <c r="F161" s="102" t="s">
        <v>83</v>
      </c>
      <c r="G161" s="103" t="s">
        <v>52</v>
      </c>
      <c r="H161" s="103"/>
      <c r="I161" s="103"/>
      <c r="J161" s="103"/>
      <c r="K161" s="103"/>
      <c r="L161" s="104" t="n">
        <f aca="false">L171</f>
        <v>368</v>
      </c>
      <c r="M161" s="104" t="n">
        <f aca="false">M171</f>
        <v>368</v>
      </c>
      <c r="N161" s="104" t="n">
        <f aca="false">N171</f>
        <v>368</v>
      </c>
      <c r="O161" s="104" t="n">
        <f aca="false">O171</f>
        <v>368</v>
      </c>
      <c r="P161" s="104" t="n">
        <f aca="false">P171</f>
        <v>368</v>
      </c>
      <c r="Q161" s="104" t="n">
        <f aca="false">Q171</f>
        <v>368</v>
      </c>
    </row>
    <row r="162" customFormat="false" ht="20.25" hidden="false" customHeight="true" outlineLevel="0" collapsed="false">
      <c r="A162" s="106" t="s">
        <v>20</v>
      </c>
      <c r="B162" s="106" t="s">
        <v>110</v>
      </c>
      <c r="C162" s="106" t="s">
        <v>20</v>
      </c>
      <c r="D162" s="106"/>
      <c r="E162" s="254" t="s">
        <v>289</v>
      </c>
      <c r="F162" s="115" t="s">
        <v>130</v>
      </c>
      <c r="G162" s="109"/>
      <c r="H162" s="109"/>
      <c r="I162" s="109"/>
      <c r="J162" s="109"/>
      <c r="K162" s="109"/>
      <c r="L162" s="110" t="n">
        <f aca="false">L163</f>
        <v>6251</v>
      </c>
      <c r="M162" s="110" t="n">
        <f aca="false">M163</f>
        <v>6247</v>
      </c>
      <c r="N162" s="110" t="n">
        <f aca="false">N163</f>
        <v>6247</v>
      </c>
      <c r="O162" s="110" t="n">
        <f aca="false">O163</f>
        <v>6247</v>
      </c>
      <c r="P162" s="110" t="n">
        <f aca="false">P163</f>
        <v>6247</v>
      </c>
      <c r="Q162" s="110" t="n">
        <f aca="false">Q163</f>
        <v>6247</v>
      </c>
    </row>
    <row r="163" customFormat="false" ht="55.5" hidden="false" customHeight="true" outlineLevel="0" collapsed="false">
      <c r="A163" s="106"/>
      <c r="B163" s="106"/>
      <c r="C163" s="106"/>
      <c r="D163" s="106"/>
      <c r="E163" s="254"/>
      <c r="F163" s="115" t="s">
        <v>273</v>
      </c>
      <c r="G163" s="109" t="s">
        <v>37</v>
      </c>
      <c r="H163" s="109"/>
      <c r="I163" s="109"/>
      <c r="J163" s="109"/>
      <c r="K163" s="109"/>
      <c r="L163" s="110" t="n">
        <f aca="false">L168+L165+L164</f>
        <v>6251</v>
      </c>
      <c r="M163" s="110" t="n">
        <f aca="false">M168+M165+M164</f>
        <v>6247</v>
      </c>
      <c r="N163" s="110" t="n">
        <f aca="false">N168+N165+N164</f>
        <v>6247</v>
      </c>
      <c r="O163" s="110" t="n">
        <f aca="false">O168+O165+O164</f>
        <v>6247</v>
      </c>
      <c r="P163" s="110" t="n">
        <f aca="false">P168+P165+P164</f>
        <v>6247</v>
      </c>
      <c r="Q163" s="110" t="n">
        <f aca="false">Q168+Q165+Q164</f>
        <v>6247</v>
      </c>
    </row>
    <row r="164" customFormat="false" ht="103.5" hidden="false" customHeight="true" outlineLevel="0" collapsed="false">
      <c r="A164" s="55" t="s">
        <v>20</v>
      </c>
      <c r="B164" s="55" t="s">
        <v>110</v>
      </c>
      <c r="C164" s="55" t="s">
        <v>20</v>
      </c>
      <c r="D164" s="55" t="s">
        <v>36</v>
      </c>
      <c r="E164" s="241" t="s">
        <v>290</v>
      </c>
      <c r="F164" s="120" t="s">
        <v>273</v>
      </c>
      <c r="G164" s="45" t="s">
        <v>37</v>
      </c>
      <c r="H164" s="45" t="s">
        <v>86</v>
      </c>
      <c r="I164" s="45" t="s">
        <v>132</v>
      </c>
      <c r="J164" s="210" t="s">
        <v>291</v>
      </c>
      <c r="K164" s="210" t="s">
        <v>292</v>
      </c>
      <c r="L164" s="113" t="n">
        <f aca="false">2503+756+67+2</f>
        <v>3328</v>
      </c>
      <c r="M164" s="113" t="n">
        <f aca="false">2503+756+67+2</f>
        <v>3328</v>
      </c>
      <c r="N164" s="113" t="n">
        <f aca="false">2503+756+67+2</f>
        <v>3328</v>
      </c>
      <c r="O164" s="113" t="n">
        <f aca="false">2503+756+67+2</f>
        <v>3328</v>
      </c>
      <c r="P164" s="113" t="n">
        <f aca="false">2503+756+67+2</f>
        <v>3328</v>
      </c>
      <c r="Q164" s="113" t="n">
        <f aca="false">2503+756+67+2</f>
        <v>3328</v>
      </c>
    </row>
    <row r="165" s="80" customFormat="true" ht="61.5" hidden="false" customHeight="true" outlineLevel="0" collapsed="false">
      <c r="A165" s="45" t="s">
        <v>20</v>
      </c>
      <c r="B165" s="45" t="s">
        <v>110</v>
      </c>
      <c r="C165" s="45" t="s">
        <v>20</v>
      </c>
      <c r="D165" s="45" t="s">
        <v>56</v>
      </c>
      <c r="E165" s="167" t="s">
        <v>293</v>
      </c>
      <c r="F165" s="120" t="s">
        <v>273</v>
      </c>
      <c r="G165" s="45" t="s">
        <v>37</v>
      </c>
      <c r="H165" s="45" t="s">
        <v>86</v>
      </c>
      <c r="I165" s="45" t="s">
        <v>132</v>
      </c>
      <c r="J165" s="210" t="s">
        <v>294</v>
      </c>
      <c r="K165" s="210" t="s">
        <v>88</v>
      </c>
      <c r="L165" s="113" t="n">
        <v>2919</v>
      </c>
      <c r="M165" s="113" t="n">
        <v>2919</v>
      </c>
      <c r="N165" s="113" t="n">
        <v>2919</v>
      </c>
      <c r="O165" s="113" t="n">
        <v>2919</v>
      </c>
      <c r="P165" s="113" t="n">
        <v>2919</v>
      </c>
      <c r="Q165" s="113" t="n">
        <v>2919</v>
      </c>
    </row>
    <row r="166" s="80" customFormat="true" ht="39" hidden="false" customHeight="true" outlineLevel="0" collapsed="false">
      <c r="A166" s="45" t="s">
        <v>20</v>
      </c>
      <c r="B166" s="45" t="s">
        <v>110</v>
      </c>
      <c r="C166" s="45" t="s">
        <v>20</v>
      </c>
      <c r="D166" s="45" t="s">
        <v>103</v>
      </c>
      <c r="E166" s="167" t="s">
        <v>295</v>
      </c>
      <c r="F166" s="120" t="s">
        <v>273</v>
      </c>
      <c r="G166" s="45" t="s">
        <v>37</v>
      </c>
      <c r="H166" s="45" t="s">
        <v>86</v>
      </c>
      <c r="I166" s="45" t="s">
        <v>132</v>
      </c>
      <c r="J166" s="45" t="s">
        <v>296</v>
      </c>
      <c r="K166" s="210" t="s">
        <v>152</v>
      </c>
      <c r="L166" s="113" t="n">
        <v>0</v>
      </c>
      <c r="M166" s="113" t="n">
        <v>0</v>
      </c>
      <c r="N166" s="113" t="n">
        <v>0</v>
      </c>
      <c r="O166" s="113" t="n">
        <v>0</v>
      </c>
      <c r="P166" s="113" t="n">
        <v>0</v>
      </c>
      <c r="Q166" s="113" t="n">
        <v>0</v>
      </c>
    </row>
    <row r="167" s="80" customFormat="true" ht="33" hidden="false" customHeight="true" outlineLevel="0" collapsed="false">
      <c r="A167" s="45" t="s">
        <v>20</v>
      </c>
      <c r="B167" s="45" t="s">
        <v>110</v>
      </c>
      <c r="C167" s="45" t="s">
        <v>20</v>
      </c>
      <c r="D167" s="45" t="s">
        <v>61</v>
      </c>
      <c r="E167" s="167" t="s">
        <v>148</v>
      </c>
      <c r="F167" s="120" t="s">
        <v>273</v>
      </c>
      <c r="G167" s="45" t="s">
        <v>37</v>
      </c>
      <c r="H167" s="45" t="s">
        <v>86</v>
      </c>
      <c r="I167" s="45" t="s">
        <v>132</v>
      </c>
      <c r="J167" s="45" t="s">
        <v>297</v>
      </c>
      <c r="K167" s="210" t="s">
        <v>152</v>
      </c>
      <c r="L167" s="113" t="n">
        <v>0</v>
      </c>
      <c r="M167" s="113" t="n">
        <v>0</v>
      </c>
      <c r="N167" s="113" t="n">
        <v>0</v>
      </c>
      <c r="O167" s="113" t="n">
        <v>0</v>
      </c>
      <c r="P167" s="113" t="n">
        <v>0</v>
      </c>
      <c r="Q167" s="113" t="n">
        <v>0</v>
      </c>
    </row>
    <row r="168" s="80" customFormat="true" ht="116.25" hidden="false" customHeight="true" outlineLevel="0" collapsed="false">
      <c r="A168" s="45" t="s">
        <v>20</v>
      </c>
      <c r="B168" s="45" t="s">
        <v>110</v>
      </c>
      <c r="C168" s="45" t="s">
        <v>20</v>
      </c>
      <c r="D168" s="45" t="s">
        <v>114</v>
      </c>
      <c r="E168" s="167" t="s">
        <v>227</v>
      </c>
      <c r="F168" s="120" t="s">
        <v>273</v>
      </c>
      <c r="G168" s="45" t="s">
        <v>37</v>
      </c>
      <c r="H168" s="45" t="s">
        <v>86</v>
      </c>
      <c r="I168" s="45" t="s">
        <v>132</v>
      </c>
      <c r="J168" s="45" t="s">
        <v>298</v>
      </c>
      <c r="K168" s="210" t="s">
        <v>152</v>
      </c>
      <c r="L168" s="113" t="n">
        <v>4</v>
      </c>
      <c r="M168" s="113" t="n">
        <v>0</v>
      </c>
      <c r="N168" s="113" t="n">
        <v>0</v>
      </c>
      <c r="O168" s="113" t="n">
        <v>0</v>
      </c>
      <c r="P168" s="113" t="n">
        <v>0</v>
      </c>
      <c r="Q168" s="261" t="n">
        <v>0</v>
      </c>
    </row>
    <row r="169" s="129" customFormat="true" ht="27" hidden="false" customHeight="true" outlineLevel="0" collapsed="false">
      <c r="A169" s="109" t="s">
        <v>20</v>
      </c>
      <c r="B169" s="109" t="s">
        <v>110</v>
      </c>
      <c r="C169" s="109" t="s">
        <v>89</v>
      </c>
      <c r="D169" s="109"/>
      <c r="E169" s="108" t="s">
        <v>299</v>
      </c>
      <c r="F169" s="115" t="s">
        <v>130</v>
      </c>
      <c r="G169" s="109"/>
      <c r="H169" s="109"/>
      <c r="I169" s="109"/>
      <c r="J169" s="109"/>
      <c r="K169" s="255"/>
      <c r="L169" s="110" t="n">
        <f aca="false">SUM(L174:L184)</f>
        <v>625</v>
      </c>
      <c r="M169" s="110" t="n">
        <f aca="false">SUM(M174:M184)</f>
        <v>488</v>
      </c>
      <c r="N169" s="110" t="n">
        <f aca="false">SUM(N174:N184)</f>
        <v>488</v>
      </c>
      <c r="O169" s="110" t="n">
        <f aca="false">SUM(O174:O184)</f>
        <v>488</v>
      </c>
      <c r="P169" s="110" t="n">
        <f aca="false">SUM(P174:P184)</f>
        <v>488</v>
      </c>
      <c r="Q169" s="110" t="n">
        <f aca="false">SUM(Q174:Q184)</f>
        <v>488</v>
      </c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</row>
    <row r="170" s="129" customFormat="true" ht="32.25" hidden="false" customHeight="true" outlineLevel="0" collapsed="false">
      <c r="A170" s="109"/>
      <c r="B170" s="109"/>
      <c r="C170" s="109"/>
      <c r="D170" s="109"/>
      <c r="E170" s="108"/>
      <c r="F170" s="115" t="s">
        <v>273</v>
      </c>
      <c r="G170" s="109" t="s">
        <v>37</v>
      </c>
      <c r="H170" s="109"/>
      <c r="I170" s="109"/>
      <c r="J170" s="106"/>
      <c r="K170" s="255"/>
      <c r="L170" s="110" t="n">
        <f aca="false">L174+L177+L184+L178+L179+L180+L172+L173</f>
        <v>18557</v>
      </c>
      <c r="M170" s="110" t="n">
        <f aca="false">M174+M177+M184+M178+M179+M180+M172+M173</f>
        <v>18420</v>
      </c>
      <c r="N170" s="110" t="n">
        <f aca="false">N174+N177+N184+N178+N179+N180+N172+N173</f>
        <v>18420</v>
      </c>
      <c r="O170" s="110" t="n">
        <f aca="false">O174+O177+O184+O178+O179+O180+O172+O173</f>
        <v>18420</v>
      </c>
      <c r="P170" s="110" t="n">
        <f aca="false">P174+P177+P184+P178+P179+P180+P172+P173</f>
        <v>18420</v>
      </c>
      <c r="Q170" s="110" t="n">
        <f aca="false">Q174+Q177+Q184+Q178+Q179+Q180+Q172+Q173</f>
        <v>18420</v>
      </c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</row>
    <row r="171" s="129" customFormat="true" ht="51" hidden="false" customHeight="true" outlineLevel="0" collapsed="false">
      <c r="A171" s="109"/>
      <c r="B171" s="109"/>
      <c r="C171" s="109"/>
      <c r="D171" s="109"/>
      <c r="E171" s="108"/>
      <c r="F171" s="115" t="s">
        <v>83</v>
      </c>
      <c r="G171" s="109" t="s">
        <v>52</v>
      </c>
      <c r="H171" s="109"/>
      <c r="I171" s="109"/>
      <c r="J171" s="106"/>
      <c r="K171" s="255"/>
      <c r="L171" s="110" t="n">
        <f aca="false">L175+L181</f>
        <v>368</v>
      </c>
      <c r="M171" s="110" t="n">
        <f aca="false">M175+M181</f>
        <v>368</v>
      </c>
      <c r="N171" s="110" t="n">
        <f aca="false">N175+N181</f>
        <v>368</v>
      </c>
      <c r="O171" s="110" t="n">
        <f aca="false">O175+O181</f>
        <v>368</v>
      </c>
      <c r="P171" s="110" t="n">
        <f aca="false">P175+P181</f>
        <v>368</v>
      </c>
      <c r="Q171" s="110" t="n">
        <f aca="false">Q175+Q181</f>
        <v>368</v>
      </c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128"/>
      <c r="BI171" s="128"/>
      <c r="BJ171" s="128"/>
      <c r="BK171" s="128"/>
      <c r="BL171" s="128"/>
      <c r="BM171" s="128"/>
      <c r="BN171" s="128"/>
      <c r="BO171" s="128"/>
      <c r="BP171" s="128"/>
      <c r="BQ171" s="128"/>
      <c r="BR171" s="128"/>
      <c r="BS171" s="128"/>
      <c r="BT171" s="128"/>
      <c r="BU171" s="128"/>
      <c r="BV171" s="128"/>
      <c r="BW171" s="128"/>
      <c r="BX171" s="128"/>
      <c r="BY171" s="128"/>
      <c r="BZ171" s="128"/>
      <c r="CA171" s="128"/>
    </row>
    <row r="172" s="80" customFormat="true" ht="19.5" hidden="false" customHeight="true" outlineLevel="0" collapsed="false">
      <c r="A172" s="45" t="s">
        <v>20</v>
      </c>
      <c r="B172" s="45" t="s">
        <v>110</v>
      </c>
      <c r="C172" s="45" t="s">
        <v>89</v>
      </c>
      <c r="D172" s="45" t="s">
        <v>36</v>
      </c>
      <c r="E172" s="167" t="s">
        <v>300</v>
      </c>
      <c r="F172" s="122" t="s">
        <v>273</v>
      </c>
      <c r="G172" s="210" t="s">
        <v>37</v>
      </c>
      <c r="H172" s="210" t="s">
        <v>86</v>
      </c>
      <c r="I172" s="210" t="s">
        <v>20</v>
      </c>
      <c r="J172" s="210" t="s">
        <v>301</v>
      </c>
      <c r="K172" s="210" t="s">
        <v>302</v>
      </c>
      <c r="L172" s="113" t="n">
        <v>3400</v>
      </c>
      <c r="M172" s="113" t="n">
        <v>3400</v>
      </c>
      <c r="N172" s="113" t="n">
        <v>3400</v>
      </c>
      <c r="O172" s="113" t="n">
        <v>3400</v>
      </c>
      <c r="P172" s="113" t="n">
        <v>3400</v>
      </c>
      <c r="Q172" s="113" t="n">
        <v>3400</v>
      </c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  <c r="BY172" s="139"/>
      <c r="BZ172" s="139"/>
      <c r="CA172" s="139"/>
    </row>
    <row r="173" s="80" customFormat="true" ht="19.5" hidden="false" customHeight="true" outlineLevel="0" collapsed="false">
      <c r="A173" s="45"/>
      <c r="B173" s="45"/>
      <c r="C173" s="45"/>
      <c r="D173" s="45"/>
      <c r="E173" s="167"/>
      <c r="F173" s="122"/>
      <c r="G173" s="210" t="s">
        <v>37</v>
      </c>
      <c r="H173" s="210" t="s">
        <v>86</v>
      </c>
      <c r="I173" s="210" t="s">
        <v>89</v>
      </c>
      <c r="J173" s="210" t="s">
        <v>301</v>
      </c>
      <c r="K173" s="210" t="s">
        <v>302</v>
      </c>
      <c r="L173" s="113" t="n">
        <v>14900</v>
      </c>
      <c r="M173" s="113" t="n">
        <v>14900</v>
      </c>
      <c r="N173" s="113" t="n">
        <v>14900</v>
      </c>
      <c r="O173" s="113" t="n">
        <v>14900</v>
      </c>
      <c r="P173" s="113" t="n">
        <v>14900</v>
      </c>
      <c r="Q173" s="113" t="n">
        <v>14900</v>
      </c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  <c r="BY173" s="139"/>
      <c r="BZ173" s="139"/>
      <c r="CA173" s="139"/>
    </row>
    <row r="174" s="80" customFormat="true" ht="19.5" hidden="false" customHeight="true" outlineLevel="0" collapsed="false">
      <c r="A174" s="45"/>
      <c r="B174" s="45"/>
      <c r="C174" s="45"/>
      <c r="D174" s="45"/>
      <c r="E174" s="167"/>
      <c r="F174" s="122"/>
      <c r="G174" s="210" t="s">
        <v>37</v>
      </c>
      <c r="H174" s="210" t="s">
        <v>86</v>
      </c>
      <c r="I174" s="210" t="s">
        <v>92</v>
      </c>
      <c r="J174" s="210" t="s">
        <v>301</v>
      </c>
      <c r="K174" s="210" t="s">
        <v>302</v>
      </c>
      <c r="L174" s="113" t="n">
        <v>100</v>
      </c>
      <c r="M174" s="113" t="n">
        <v>100</v>
      </c>
      <c r="N174" s="113" t="n">
        <v>100</v>
      </c>
      <c r="O174" s="113" t="n">
        <v>100</v>
      </c>
      <c r="P174" s="113" t="n">
        <v>100</v>
      </c>
      <c r="Q174" s="113" t="n">
        <v>100</v>
      </c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  <c r="BY174" s="139"/>
      <c r="BZ174" s="139"/>
      <c r="CA174" s="139"/>
    </row>
    <row r="175" s="80" customFormat="true" ht="34.5" hidden="false" customHeight="true" outlineLevel="0" collapsed="false">
      <c r="A175" s="45"/>
      <c r="B175" s="45"/>
      <c r="C175" s="45"/>
      <c r="D175" s="45"/>
      <c r="E175" s="167"/>
      <c r="F175" s="268" t="s">
        <v>83</v>
      </c>
      <c r="G175" s="210" t="s">
        <v>52</v>
      </c>
      <c r="H175" s="210" t="s">
        <v>86</v>
      </c>
      <c r="I175" s="210" t="s">
        <v>92</v>
      </c>
      <c r="J175" s="210" t="s">
        <v>301</v>
      </c>
      <c r="K175" s="210" t="s">
        <v>302</v>
      </c>
      <c r="L175" s="113" t="n">
        <v>357</v>
      </c>
      <c r="M175" s="113" t="n">
        <v>357</v>
      </c>
      <c r="N175" s="113" t="n">
        <v>357</v>
      </c>
      <c r="O175" s="113" t="n">
        <v>357</v>
      </c>
      <c r="P175" s="113" t="n">
        <v>357</v>
      </c>
      <c r="Q175" s="113" t="n">
        <v>357</v>
      </c>
    </row>
    <row r="176" s="80" customFormat="true" ht="23.25" hidden="false" customHeight="true" outlineLevel="0" collapsed="false">
      <c r="A176" s="67" t="s">
        <v>20</v>
      </c>
      <c r="B176" s="67" t="s">
        <v>110</v>
      </c>
      <c r="C176" s="67" t="s">
        <v>89</v>
      </c>
      <c r="D176" s="67" t="s">
        <v>56</v>
      </c>
      <c r="E176" s="168" t="s">
        <v>303</v>
      </c>
      <c r="F176" s="122" t="s">
        <v>273</v>
      </c>
      <c r="G176" s="67" t="s">
        <v>37</v>
      </c>
      <c r="H176" s="259" t="s">
        <v>304</v>
      </c>
      <c r="I176" s="259" t="s">
        <v>146</v>
      </c>
      <c r="J176" s="259" t="s">
        <v>305</v>
      </c>
      <c r="K176" s="259" t="s">
        <v>306</v>
      </c>
      <c r="L176" s="200" t="n">
        <v>0</v>
      </c>
      <c r="M176" s="200" t="n">
        <v>0</v>
      </c>
      <c r="N176" s="200" t="n">
        <v>0</v>
      </c>
      <c r="O176" s="113" t="n">
        <v>0</v>
      </c>
      <c r="P176" s="113" t="n">
        <v>0</v>
      </c>
      <c r="Q176" s="113" t="n">
        <v>0</v>
      </c>
    </row>
    <row r="177" s="80" customFormat="true" ht="15.75" hidden="false" customHeight="true" outlineLevel="0" collapsed="false">
      <c r="A177" s="67"/>
      <c r="B177" s="67"/>
      <c r="C177" s="67"/>
      <c r="D177" s="67"/>
      <c r="E177" s="168"/>
      <c r="F177" s="122"/>
      <c r="G177" s="67" t="s">
        <v>37</v>
      </c>
      <c r="H177" s="259" t="s">
        <v>304</v>
      </c>
      <c r="I177" s="259" t="s">
        <v>307</v>
      </c>
      <c r="J177" s="259" t="s">
        <v>308</v>
      </c>
      <c r="K177" s="259" t="s">
        <v>112</v>
      </c>
      <c r="L177" s="61" t="n">
        <v>50</v>
      </c>
      <c r="M177" s="61" t="n">
        <v>0</v>
      </c>
      <c r="N177" s="61" t="n">
        <v>0</v>
      </c>
      <c r="O177" s="113" t="n">
        <v>0</v>
      </c>
      <c r="P177" s="113" t="n">
        <v>0</v>
      </c>
      <c r="Q177" s="113" t="n">
        <v>0</v>
      </c>
    </row>
    <row r="178" s="80" customFormat="true" ht="15.75" hidden="false" customHeight="true" outlineLevel="0" collapsed="false">
      <c r="A178" s="67"/>
      <c r="B178" s="67"/>
      <c r="C178" s="67"/>
      <c r="D178" s="67"/>
      <c r="E178" s="168"/>
      <c r="F178" s="122"/>
      <c r="G178" s="67" t="s">
        <v>37</v>
      </c>
      <c r="H178" s="259" t="s">
        <v>304</v>
      </c>
      <c r="I178" s="259" t="s">
        <v>101</v>
      </c>
      <c r="J178" s="259" t="s">
        <v>308</v>
      </c>
      <c r="K178" s="259" t="s">
        <v>112</v>
      </c>
      <c r="L178" s="61" t="n">
        <v>70</v>
      </c>
      <c r="M178" s="61" t="n">
        <v>0</v>
      </c>
      <c r="N178" s="61" t="n">
        <v>0</v>
      </c>
      <c r="O178" s="113" t="n">
        <v>0</v>
      </c>
      <c r="P178" s="113" t="n">
        <v>0</v>
      </c>
      <c r="Q178" s="113" t="n">
        <v>0</v>
      </c>
    </row>
    <row r="179" s="80" customFormat="true" ht="15.75" hidden="false" customHeight="true" outlineLevel="0" collapsed="false">
      <c r="A179" s="67"/>
      <c r="B179" s="67"/>
      <c r="C179" s="67"/>
      <c r="D179" s="67"/>
      <c r="E179" s="168"/>
      <c r="F179" s="122"/>
      <c r="G179" s="67" t="s">
        <v>37</v>
      </c>
      <c r="H179" s="259" t="s">
        <v>304</v>
      </c>
      <c r="I179" s="259" t="s">
        <v>309</v>
      </c>
      <c r="J179" s="259" t="s">
        <v>308</v>
      </c>
      <c r="K179" s="259" t="s">
        <v>88</v>
      </c>
      <c r="L179" s="61" t="n">
        <v>10</v>
      </c>
      <c r="M179" s="61" t="n">
        <v>10</v>
      </c>
      <c r="N179" s="61" t="n">
        <v>10</v>
      </c>
      <c r="O179" s="61" t="n">
        <v>10</v>
      </c>
      <c r="P179" s="61" t="n">
        <v>10</v>
      </c>
      <c r="Q179" s="61" t="n">
        <v>10</v>
      </c>
    </row>
    <row r="180" s="139" customFormat="true" ht="15.75" hidden="false" customHeight="true" outlineLevel="0" collapsed="false">
      <c r="A180" s="67"/>
      <c r="B180" s="67"/>
      <c r="C180" s="67"/>
      <c r="D180" s="67"/>
      <c r="E180" s="168"/>
      <c r="F180" s="122"/>
      <c r="G180" s="67" t="s">
        <v>37</v>
      </c>
      <c r="H180" s="259" t="s">
        <v>100</v>
      </c>
      <c r="I180" s="259" t="s">
        <v>310</v>
      </c>
      <c r="J180" s="259" t="s">
        <v>308</v>
      </c>
      <c r="K180" s="259" t="s">
        <v>152</v>
      </c>
      <c r="L180" s="61" t="n">
        <v>10</v>
      </c>
      <c r="M180" s="61" t="n">
        <v>10</v>
      </c>
      <c r="N180" s="61" t="n">
        <v>10</v>
      </c>
      <c r="O180" s="113" t="n">
        <v>10</v>
      </c>
      <c r="P180" s="113" t="n">
        <v>10</v>
      </c>
      <c r="Q180" s="113" t="n">
        <v>10</v>
      </c>
    </row>
    <row r="181" s="139" customFormat="true" ht="48" hidden="false" customHeight="true" outlineLevel="0" collapsed="false">
      <c r="A181" s="67"/>
      <c r="B181" s="67"/>
      <c r="C181" s="67"/>
      <c r="D181" s="67"/>
      <c r="E181" s="168"/>
      <c r="F181" s="122" t="s">
        <v>83</v>
      </c>
      <c r="G181" s="67" t="s">
        <v>52</v>
      </c>
      <c r="H181" s="67" t="s">
        <v>86</v>
      </c>
      <c r="I181" s="259" t="s">
        <v>92</v>
      </c>
      <c r="J181" s="259" t="s">
        <v>308</v>
      </c>
      <c r="K181" s="259" t="s">
        <v>88</v>
      </c>
      <c r="L181" s="113" t="n">
        <v>11</v>
      </c>
      <c r="M181" s="113" t="n">
        <v>11</v>
      </c>
      <c r="N181" s="113" t="n">
        <v>11</v>
      </c>
      <c r="O181" s="113" t="n">
        <v>11</v>
      </c>
      <c r="P181" s="113" t="n">
        <v>11</v>
      </c>
      <c r="Q181" s="269" t="n">
        <v>11</v>
      </c>
    </row>
    <row r="182" s="139" customFormat="true" ht="60.75" hidden="true" customHeight="true" outlineLevel="0" collapsed="false">
      <c r="A182" s="125" t="s">
        <v>20</v>
      </c>
      <c r="B182" s="125" t="s">
        <v>61</v>
      </c>
      <c r="C182" s="125" t="s">
        <v>89</v>
      </c>
      <c r="D182" s="125" t="s">
        <v>103</v>
      </c>
      <c r="E182" s="270" t="s">
        <v>311</v>
      </c>
      <c r="F182" s="111" t="s">
        <v>312</v>
      </c>
      <c r="G182" s="67"/>
      <c r="H182" s="67"/>
      <c r="I182" s="259"/>
      <c r="J182" s="259"/>
      <c r="K182" s="259"/>
      <c r="L182" s="113"/>
      <c r="M182" s="113"/>
      <c r="N182" s="113" t="n">
        <v>0</v>
      </c>
      <c r="O182" s="113"/>
      <c r="P182" s="113"/>
      <c r="Q182" s="113"/>
    </row>
    <row r="183" s="139" customFormat="true" ht="68.25" hidden="true" customHeight="true" outlineLevel="0" collapsed="false">
      <c r="A183" s="125" t="s">
        <v>20</v>
      </c>
      <c r="B183" s="125" t="s">
        <v>61</v>
      </c>
      <c r="C183" s="125" t="s">
        <v>89</v>
      </c>
      <c r="D183" s="125" t="s">
        <v>61</v>
      </c>
      <c r="E183" s="270" t="s">
        <v>313</v>
      </c>
      <c r="F183" s="111" t="s">
        <v>312</v>
      </c>
      <c r="G183" s="67"/>
      <c r="H183" s="67"/>
      <c r="I183" s="259"/>
      <c r="J183" s="259"/>
      <c r="K183" s="259"/>
      <c r="L183" s="113"/>
      <c r="M183" s="113"/>
      <c r="N183" s="113" t="n">
        <v>0</v>
      </c>
      <c r="O183" s="113"/>
      <c r="P183" s="113"/>
      <c r="Q183" s="113"/>
    </row>
    <row r="184" s="139" customFormat="true" ht="48.75" hidden="false" customHeight="true" outlineLevel="0" collapsed="false">
      <c r="A184" s="67" t="s">
        <v>20</v>
      </c>
      <c r="B184" s="67" t="s">
        <v>110</v>
      </c>
      <c r="C184" s="67" t="s">
        <v>89</v>
      </c>
      <c r="D184" s="67" t="s">
        <v>114</v>
      </c>
      <c r="E184" s="168" t="s">
        <v>314</v>
      </c>
      <c r="F184" s="111" t="s">
        <v>273</v>
      </c>
      <c r="G184" s="67" t="s">
        <v>37</v>
      </c>
      <c r="H184" s="67" t="s">
        <v>86</v>
      </c>
      <c r="I184" s="67" t="s">
        <v>132</v>
      </c>
      <c r="J184" s="67" t="s">
        <v>315</v>
      </c>
      <c r="K184" s="259" t="s">
        <v>316</v>
      </c>
      <c r="L184" s="113" t="n">
        <v>17</v>
      </c>
      <c r="M184" s="113" t="n">
        <v>0</v>
      </c>
      <c r="N184" s="113" t="n">
        <v>0</v>
      </c>
      <c r="O184" s="113" t="n">
        <v>0</v>
      </c>
      <c r="P184" s="113" t="n">
        <v>0</v>
      </c>
      <c r="Q184" s="113" t="n">
        <v>0</v>
      </c>
    </row>
    <row r="185" customFormat="false" ht="64.5" hidden="true" customHeight="true" outlineLevel="0" collapsed="false">
      <c r="A185" s="109" t="s">
        <v>20</v>
      </c>
      <c r="B185" s="109" t="s">
        <v>110</v>
      </c>
      <c r="C185" s="109" t="s">
        <v>92</v>
      </c>
      <c r="D185" s="109"/>
      <c r="E185" s="108" t="s">
        <v>317</v>
      </c>
      <c r="F185" s="115" t="s">
        <v>312</v>
      </c>
      <c r="G185" s="109"/>
      <c r="H185" s="109"/>
      <c r="I185" s="109"/>
      <c r="J185" s="109"/>
      <c r="K185" s="255"/>
      <c r="L185" s="110" t="n">
        <f aca="false">L186</f>
        <v>0</v>
      </c>
      <c r="M185" s="110" t="n">
        <f aca="false">M186</f>
        <v>0</v>
      </c>
      <c r="N185" s="110" t="n">
        <f aca="false">N186</f>
        <v>0</v>
      </c>
      <c r="O185" s="110" t="n">
        <f aca="false">O186</f>
        <v>0</v>
      </c>
      <c r="P185" s="110" t="n">
        <f aca="false">P186</f>
        <v>0</v>
      </c>
      <c r="Q185" s="110" t="n">
        <f aca="false">Q186</f>
        <v>0</v>
      </c>
    </row>
    <row r="186" customFormat="false" ht="56.25" hidden="true" customHeight="true" outlineLevel="0" collapsed="false">
      <c r="A186" s="45" t="s">
        <v>20</v>
      </c>
      <c r="B186" s="45" t="s">
        <v>110</v>
      </c>
      <c r="C186" s="45" t="s">
        <v>92</v>
      </c>
      <c r="D186" s="45" t="s">
        <v>20</v>
      </c>
      <c r="E186" s="167" t="s">
        <v>318</v>
      </c>
      <c r="F186" s="111" t="s">
        <v>312</v>
      </c>
      <c r="G186" s="97"/>
      <c r="H186" s="97"/>
      <c r="I186" s="97"/>
      <c r="J186" s="97"/>
      <c r="K186" s="117"/>
      <c r="L186" s="113"/>
      <c r="M186" s="113"/>
      <c r="N186" s="113"/>
      <c r="O186" s="113"/>
      <c r="P186" s="113"/>
      <c r="Q186" s="221"/>
    </row>
    <row r="187" customFormat="false" ht="63.75" hidden="true" customHeight="true" outlineLevel="0" collapsed="false">
      <c r="A187" s="109" t="s">
        <v>20</v>
      </c>
      <c r="B187" s="109" t="s">
        <v>110</v>
      </c>
      <c r="C187" s="109" t="s">
        <v>110</v>
      </c>
      <c r="D187" s="109"/>
      <c r="E187" s="108" t="s">
        <v>319</v>
      </c>
      <c r="F187" s="115" t="s">
        <v>312</v>
      </c>
      <c r="G187" s="109"/>
      <c r="H187" s="109"/>
      <c r="I187" s="109"/>
      <c r="J187" s="109"/>
      <c r="K187" s="255"/>
      <c r="L187" s="110"/>
      <c r="M187" s="110"/>
      <c r="N187" s="110" t="n">
        <v>0</v>
      </c>
      <c r="O187" s="110"/>
      <c r="P187" s="110"/>
      <c r="Q187" s="271"/>
    </row>
    <row r="188" customFormat="false" ht="63" hidden="true" customHeight="true" outlineLevel="0" collapsed="false">
      <c r="A188" s="109" t="s">
        <v>20</v>
      </c>
      <c r="B188" s="109" t="s">
        <v>110</v>
      </c>
      <c r="C188" s="109" t="s">
        <v>146</v>
      </c>
      <c r="D188" s="109"/>
      <c r="E188" s="108" t="s">
        <v>320</v>
      </c>
      <c r="F188" s="115" t="s">
        <v>312</v>
      </c>
      <c r="G188" s="109"/>
      <c r="H188" s="109"/>
      <c r="I188" s="109"/>
      <c r="J188" s="109"/>
      <c r="K188" s="255"/>
      <c r="L188" s="110"/>
      <c r="M188" s="110"/>
      <c r="N188" s="110" t="n">
        <v>0</v>
      </c>
      <c r="O188" s="110"/>
      <c r="P188" s="110"/>
      <c r="Q188" s="271"/>
    </row>
    <row r="189" customFormat="false" ht="52.5" hidden="true" customHeight="true" outlineLevel="0" collapsed="false">
      <c r="A189" s="109" t="s">
        <v>20</v>
      </c>
      <c r="B189" s="109" t="s">
        <v>110</v>
      </c>
      <c r="C189" s="109" t="s">
        <v>157</v>
      </c>
      <c r="D189" s="109"/>
      <c r="E189" s="108" t="s">
        <v>321</v>
      </c>
      <c r="F189" s="115" t="s">
        <v>312</v>
      </c>
      <c r="G189" s="109"/>
      <c r="H189" s="109"/>
      <c r="I189" s="109"/>
      <c r="J189" s="109"/>
      <c r="K189" s="255"/>
      <c r="L189" s="110"/>
      <c r="M189" s="110"/>
      <c r="N189" s="110" t="n">
        <v>0</v>
      </c>
      <c r="O189" s="110"/>
      <c r="P189" s="110"/>
      <c r="Q189" s="271"/>
    </row>
    <row r="190" customFormat="false" ht="15" hidden="false" customHeight="false" outlineLevel="0" collapsed="false">
      <c r="Q190" s="23"/>
    </row>
    <row r="191" customFormat="false" ht="15" hidden="false" customHeight="false" outlineLevel="0" collapsed="false">
      <c r="Q191" s="23"/>
    </row>
    <row r="192" customFormat="false" ht="15" hidden="false" customHeight="false" outlineLevel="0" collapsed="false">
      <c r="Q192" s="23"/>
    </row>
  </sheetData>
  <mergeCells count="155">
    <mergeCell ref="M1:Q1"/>
    <mergeCell ref="L2:Q2"/>
    <mergeCell ref="L3:Q3"/>
    <mergeCell ref="M4:Q4"/>
    <mergeCell ref="A5:Q5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5"/>
    <mergeCell ref="A24:A25"/>
    <mergeCell ref="B24:B25"/>
    <mergeCell ref="C24:C25"/>
    <mergeCell ref="D24:D25"/>
    <mergeCell ref="E24:E25"/>
    <mergeCell ref="F24:F25"/>
    <mergeCell ref="A30:A31"/>
    <mergeCell ref="B30:B31"/>
    <mergeCell ref="C30:C31"/>
    <mergeCell ref="D30:D31"/>
    <mergeCell ref="E30:E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A43:A44"/>
    <mergeCell ref="B43:B44"/>
    <mergeCell ref="C43:C44"/>
    <mergeCell ref="D43:D44"/>
    <mergeCell ref="E43:E44"/>
    <mergeCell ref="F43:F44"/>
    <mergeCell ref="A53:A54"/>
    <mergeCell ref="B53:B54"/>
    <mergeCell ref="C53:C54"/>
    <mergeCell ref="D53:D54"/>
    <mergeCell ref="E53:E54"/>
    <mergeCell ref="F53:F54"/>
    <mergeCell ref="A75:A76"/>
    <mergeCell ref="B75:B76"/>
    <mergeCell ref="C75:C76"/>
    <mergeCell ref="D75:D76"/>
    <mergeCell ref="E75:E76"/>
    <mergeCell ref="F75:F76"/>
    <mergeCell ref="A77:A79"/>
    <mergeCell ref="B77:B79"/>
    <mergeCell ref="C77:C79"/>
    <mergeCell ref="D77:D79"/>
    <mergeCell ref="E77:E79"/>
    <mergeCell ref="A80:A82"/>
    <mergeCell ref="B80:B82"/>
    <mergeCell ref="C80:C82"/>
    <mergeCell ref="D80:D82"/>
    <mergeCell ref="E80:E82"/>
    <mergeCell ref="A86:A87"/>
    <mergeCell ref="B86:B87"/>
    <mergeCell ref="C86:C87"/>
    <mergeCell ref="D86:D87"/>
    <mergeCell ref="E86:E87"/>
    <mergeCell ref="A99:A101"/>
    <mergeCell ref="B99:B101"/>
    <mergeCell ref="C99:C101"/>
    <mergeCell ref="D99:D101"/>
    <mergeCell ref="E99:E101"/>
    <mergeCell ref="A102:A103"/>
    <mergeCell ref="B102:B103"/>
    <mergeCell ref="C102:C103"/>
    <mergeCell ref="D102:D103"/>
    <mergeCell ref="E102:E103"/>
    <mergeCell ref="A107:A109"/>
    <mergeCell ref="B107:B109"/>
    <mergeCell ref="C107:C109"/>
    <mergeCell ref="D107:D109"/>
    <mergeCell ref="E107:E109"/>
    <mergeCell ref="A110:A111"/>
    <mergeCell ref="B110:B111"/>
    <mergeCell ref="C110:C111"/>
    <mergeCell ref="D110:D111"/>
    <mergeCell ref="E110:E111"/>
    <mergeCell ref="A112:A113"/>
    <mergeCell ref="B112:B113"/>
    <mergeCell ref="C112:C113"/>
    <mergeCell ref="D112:D113"/>
    <mergeCell ref="E112:E113"/>
    <mergeCell ref="A131:A133"/>
    <mergeCell ref="B131:B133"/>
    <mergeCell ref="C131:C133"/>
    <mergeCell ref="D131:D133"/>
    <mergeCell ref="E131:E133"/>
    <mergeCell ref="A146:A148"/>
    <mergeCell ref="B146:B148"/>
    <mergeCell ref="C146:C148"/>
    <mergeCell ref="D146:D148"/>
    <mergeCell ref="E146:E148"/>
    <mergeCell ref="A149:A151"/>
    <mergeCell ref="B149:B151"/>
    <mergeCell ref="C149:C151"/>
    <mergeCell ref="D149:D151"/>
    <mergeCell ref="E149:E151"/>
    <mergeCell ref="F149:F150"/>
    <mergeCell ref="G149:G150"/>
    <mergeCell ref="H149:H150"/>
    <mergeCell ref="I149:I150"/>
    <mergeCell ref="A152:A153"/>
    <mergeCell ref="B152:B153"/>
    <mergeCell ref="C152:C153"/>
    <mergeCell ref="D152:D153"/>
    <mergeCell ref="E152:E153"/>
    <mergeCell ref="F152:F153"/>
    <mergeCell ref="A158:A161"/>
    <mergeCell ref="B158:B161"/>
    <mergeCell ref="C158:C161"/>
    <mergeCell ref="D158:D161"/>
    <mergeCell ref="E158:E161"/>
    <mergeCell ref="A162:A163"/>
    <mergeCell ref="B162:B163"/>
    <mergeCell ref="C162:C163"/>
    <mergeCell ref="D162:D163"/>
    <mergeCell ref="E162:E163"/>
    <mergeCell ref="A169:A171"/>
    <mergeCell ref="B169:B171"/>
    <mergeCell ref="C169:C171"/>
    <mergeCell ref="D169:D171"/>
    <mergeCell ref="E169:E171"/>
    <mergeCell ref="A172:A175"/>
    <mergeCell ref="B172:B175"/>
    <mergeCell ref="C172:C175"/>
    <mergeCell ref="D172:D175"/>
    <mergeCell ref="E172:E175"/>
    <mergeCell ref="F172:F174"/>
    <mergeCell ref="A176:A181"/>
    <mergeCell ref="B176:B181"/>
    <mergeCell ref="C176:C181"/>
    <mergeCell ref="D176:D181"/>
    <mergeCell ref="E176:E181"/>
    <mergeCell ref="F176:F18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6.24"/>
    <col collapsed="false" customWidth="true" hidden="false" outlineLevel="0" max="3" min="3" style="0" width="28.74"/>
    <col collapsed="false" customWidth="true" hidden="false" outlineLevel="0" max="4" min="4" style="78" width="27.61"/>
    <col collapsed="false" customWidth="true" hidden="false" outlineLevel="0" max="5" min="5" style="0" width="11.99"/>
    <col collapsed="false" customWidth="true" hidden="false" outlineLevel="0" max="9" min="6" style="22" width="10.61"/>
    <col collapsed="false" customWidth="true" hidden="false" outlineLevel="0" max="10" min="10" style="23" width="10.61"/>
    <col collapsed="false" customWidth="true" hidden="false" outlineLevel="0" max="11" min="11" style="22" width="10.61"/>
  </cols>
  <sheetData>
    <row r="1" customFormat="false" ht="14.1" hidden="false" customHeight="true" outlineLevel="0" collapsed="false">
      <c r="A1" s="29"/>
      <c r="B1" s="29"/>
      <c r="C1" s="29"/>
      <c r="D1" s="82"/>
      <c r="E1" s="29"/>
      <c r="F1" s="272"/>
      <c r="G1" s="26"/>
      <c r="H1" s="26"/>
      <c r="I1" s="26"/>
      <c r="J1" s="26" t="s">
        <v>322</v>
      </c>
      <c r="K1" s="26"/>
    </row>
    <row r="2" customFormat="false" ht="14.1" hidden="false" customHeight="true" outlineLevel="0" collapsed="false">
      <c r="A2" s="29"/>
      <c r="B2" s="29"/>
      <c r="C2" s="29"/>
      <c r="D2" s="82"/>
      <c r="E2" s="29"/>
      <c r="F2" s="3" t="s">
        <v>1</v>
      </c>
      <c r="G2" s="3"/>
      <c r="H2" s="3"/>
      <c r="I2" s="3"/>
      <c r="J2" s="3"/>
      <c r="K2" s="3"/>
    </row>
    <row r="3" customFormat="false" ht="14.1" hidden="false" customHeight="true" outlineLevel="0" collapsed="false">
      <c r="A3" s="29"/>
      <c r="B3" s="29"/>
      <c r="C3" s="29"/>
      <c r="D3" s="82"/>
      <c r="E3" s="29"/>
      <c r="F3" s="3" t="s">
        <v>2</v>
      </c>
      <c r="G3" s="3"/>
      <c r="H3" s="3"/>
      <c r="I3" s="3"/>
      <c r="J3" s="3"/>
      <c r="K3" s="3"/>
    </row>
    <row r="4" customFormat="false" ht="14.1" hidden="false" customHeight="true" outlineLevel="0" collapsed="false">
      <c r="A4" s="29"/>
      <c r="B4" s="29"/>
      <c r="C4" s="29"/>
      <c r="D4" s="82"/>
      <c r="E4" s="29"/>
      <c r="F4" s="4" t="s">
        <v>3</v>
      </c>
      <c r="G4" s="4"/>
      <c r="H4" s="4"/>
      <c r="I4" s="4"/>
      <c r="J4" s="4"/>
      <c r="K4" s="4"/>
    </row>
    <row r="5" customFormat="false" ht="14.1" hidden="false" customHeight="true" outlineLevel="0" collapsed="false">
      <c r="A5" s="29"/>
      <c r="B5" s="29"/>
      <c r="C5" s="87"/>
      <c r="D5" s="86"/>
      <c r="E5" s="87"/>
      <c r="F5" s="26"/>
      <c r="G5" s="273"/>
      <c r="H5" s="273"/>
      <c r="I5" s="273"/>
      <c r="J5" s="24"/>
    </row>
    <row r="6" customFormat="false" ht="33" hidden="false" customHeight="true" outlineLevel="0" collapsed="false">
      <c r="A6" s="274" t="s">
        <v>323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</row>
    <row r="7" customFormat="false" ht="14.1" hidden="false" customHeight="true" outlineLevel="0" collapsed="false">
      <c r="A7" s="29"/>
      <c r="B7" s="29"/>
      <c r="C7" s="87"/>
      <c r="D7" s="86"/>
      <c r="E7" s="87"/>
      <c r="F7" s="273"/>
      <c r="G7" s="273"/>
      <c r="H7" s="273"/>
      <c r="I7" s="273"/>
      <c r="J7" s="87"/>
    </row>
    <row r="8" customFormat="false" ht="24.75" hidden="false" customHeight="true" outlineLevel="0" collapsed="false">
      <c r="A8" s="40" t="s">
        <v>7</v>
      </c>
      <c r="B8" s="40"/>
      <c r="C8" s="40" t="s">
        <v>68</v>
      </c>
      <c r="D8" s="40" t="s">
        <v>69</v>
      </c>
      <c r="E8" s="90" t="s">
        <v>324</v>
      </c>
      <c r="F8" s="90"/>
      <c r="G8" s="90"/>
      <c r="H8" s="90"/>
      <c r="I8" s="90"/>
      <c r="J8" s="90"/>
      <c r="K8" s="90"/>
    </row>
    <row r="9" customFormat="false" ht="65.25" hidden="false" customHeight="true" outlineLevel="0" collapsed="false">
      <c r="A9" s="40" t="s">
        <v>12</v>
      </c>
      <c r="B9" s="40" t="s">
        <v>13</v>
      </c>
      <c r="C9" s="40" t="s">
        <v>74</v>
      </c>
      <c r="D9" s="40"/>
      <c r="E9" s="40" t="s">
        <v>325</v>
      </c>
      <c r="F9" s="12" t="s">
        <v>32</v>
      </c>
      <c r="G9" s="12" t="s">
        <v>33</v>
      </c>
      <c r="H9" s="10" t="s">
        <v>34</v>
      </c>
      <c r="I9" s="10" t="s">
        <v>17</v>
      </c>
      <c r="J9" s="10" t="s">
        <v>18</v>
      </c>
      <c r="K9" s="10" t="s">
        <v>35</v>
      </c>
    </row>
    <row r="10" customFormat="false" ht="19.9" hidden="false" customHeight="true" outlineLevel="0" collapsed="false">
      <c r="A10" s="97" t="s">
        <v>20</v>
      </c>
      <c r="B10" s="97"/>
      <c r="C10" s="96" t="s">
        <v>3</v>
      </c>
      <c r="D10" s="96" t="s">
        <v>79</v>
      </c>
      <c r="E10" s="275" t="n">
        <f aca="false">F10+G10+H10+I10+J10+K10</f>
        <v>3119558.61</v>
      </c>
      <c r="F10" s="276" t="n">
        <f aca="false">F11+F15+F16</f>
        <v>569405.685</v>
      </c>
      <c r="G10" s="276" t="n">
        <f aca="false">G11+G15+G16</f>
        <v>496962.185</v>
      </c>
      <c r="H10" s="277" t="n">
        <f aca="false">H11+H15+H16</f>
        <v>513297.685</v>
      </c>
      <c r="I10" s="276" t="n">
        <f aca="false">I11+I15+I16</f>
        <v>513297.685</v>
      </c>
      <c r="J10" s="98" t="n">
        <f aca="false">J11+J15+J16</f>
        <v>513297.685</v>
      </c>
      <c r="K10" s="276" t="n">
        <f aca="false">K11+K15+K16</f>
        <v>513297.685</v>
      </c>
      <c r="L10" s="278"/>
      <c r="M10" s="278"/>
    </row>
    <row r="11" customFormat="false" ht="42.75" hidden="false" customHeight="true" outlineLevel="0" collapsed="false">
      <c r="A11" s="97"/>
      <c r="B11" s="97"/>
      <c r="C11" s="96"/>
      <c r="D11" s="96" t="s">
        <v>326</v>
      </c>
      <c r="E11" s="275" t="n">
        <f aca="false">F11+G11+H11+I11+J11+K11</f>
        <v>3047831.5</v>
      </c>
      <c r="F11" s="276" t="n">
        <f aca="false">F18+F25+F32+F39</f>
        <v>557019.5</v>
      </c>
      <c r="G11" s="276" t="n">
        <f aca="false">G18+G25+G32+G39</f>
        <v>485094</v>
      </c>
      <c r="H11" s="276" t="n">
        <f aca="false">H18+H25+H32+H39</f>
        <v>501429.5</v>
      </c>
      <c r="I11" s="276" t="n">
        <f aca="false">I18+I25+I32+I39</f>
        <v>501429.5</v>
      </c>
      <c r="J11" s="276" t="n">
        <f aca="false">J18+J25+J32+J39</f>
        <v>501429.5</v>
      </c>
      <c r="K11" s="276" t="n">
        <f aca="false">K18+K25+K32+K39</f>
        <v>501429.5</v>
      </c>
      <c r="L11" s="114"/>
      <c r="M11" s="114" t="n">
        <f aca="false">F11-'5'!L9</f>
        <v>0</v>
      </c>
      <c r="N11" s="114" t="n">
        <f aca="false">G11-'5'!M9</f>
        <v>0</v>
      </c>
      <c r="O11" s="114" t="n">
        <f aca="false">H11-'5'!N9</f>
        <v>0</v>
      </c>
      <c r="P11" s="114" t="n">
        <f aca="false">I11-'5'!O9</f>
        <v>0</v>
      </c>
      <c r="Q11" s="114" t="n">
        <f aca="false">J11-'5'!P9</f>
        <v>0</v>
      </c>
      <c r="R11" s="114" t="n">
        <f aca="false">K11-'5'!Q9</f>
        <v>0</v>
      </c>
    </row>
    <row r="12" s="138" customFormat="true" ht="17.25" hidden="false" customHeight="true" outlineLevel="0" collapsed="false">
      <c r="A12" s="97"/>
      <c r="B12" s="97"/>
      <c r="C12" s="96"/>
      <c r="D12" s="111" t="s">
        <v>327</v>
      </c>
      <c r="E12" s="275" t="n">
        <f aca="false">F12+G12+H12+I12+J12+K12</f>
        <v>0</v>
      </c>
      <c r="F12" s="275"/>
      <c r="G12" s="275"/>
      <c r="H12" s="275"/>
      <c r="I12" s="275"/>
      <c r="J12" s="275"/>
      <c r="K12" s="275"/>
    </row>
    <row r="13" s="138" customFormat="true" ht="51" hidden="false" customHeight="true" outlineLevel="0" collapsed="false">
      <c r="A13" s="97"/>
      <c r="B13" s="97"/>
      <c r="C13" s="96"/>
      <c r="D13" s="111" t="s">
        <v>328</v>
      </c>
      <c r="E13" s="275" t="n">
        <f aca="false">F13+G13+H13+I13+J13+K13</f>
        <v>809761.7</v>
      </c>
      <c r="F13" s="269" t="n">
        <f aca="false">F20+F27+F34+F41</f>
        <v>136764.3</v>
      </c>
      <c r="G13" s="269" t="n">
        <f aca="false">G20+G27+G34+G41</f>
        <v>132811.4</v>
      </c>
      <c r="H13" s="269" t="n">
        <f aca="false">H20+H27+H34+H41</f>
        <v>135043.5</v>
      </c>
      <c r="I13" s="269" t="n">
        <f aca="false">I20+I27+I34+I41</f>
        <v>135045.5</v>
      </c>
      <c r="J13" s="113" t="n">
        <f aca="false">J20+J27+J34+J41</f>
        <v>135047.5</v>
      </c>
      <c r="K13" s="269" t="n">
        <f aca="false">K20+K27+K34+K41</f>
        <v>135049.5</v>
      </c>
    </row>
    <row r="14" s="138" customFormat="true" ht="36.75" hidden="false" customHeight="true" outlineLevel="0" collapsed="false">
      <c r="A14" s="97"/>
      <c r="B14" s="97"/>
      <c r="C14" s="96"/>
      <c r="D14" s="111" t="s">
        <v>329</v>
      </c>
      <c r="E14" s="275" t="n">
        <f aca="false">F14+G14+H14+I14+J14+K14</f>
        <v>2238069.8</v>
      </c>
      <c r="F14" s="269" t="n">
        <f aca="false">F21+F28+F35+F42</f>
        <v>420255.2</v>
      </c>
      <c r="G14" s="269" t="n">
        <f aca="false">G21+G28+G35+G42</f>
        <v>352282.6</v>
      </c>
      <c r="H14" s="269" t="n">
        <f aca="false">H21+H28+H35+H42</f>
        <v>366386</v>
      </c>
      <c r="I14" s="269" t="n">
        <f aca="false">I21+I28+I35+I42</f>
        <v>366384</v>
      </c>
      <c r="J14" s="113" t="n">
        <f aca="false">J21+J28+J35+J42</f>
        <v>366382</v>
      </c>
      <c r="K14" s="269" t="n">
        <f aca="false">K21+K28+K35+K42</f>
        <v>366380</v>
      </c>
    </row>
    <row r="15" s="138" customFormat="true" ht="29.25" hidden="false" customHeight="true" outlineLevel="0" collapsed="false">
      <c r="A15" s="97"/>
      <c r="B15" s="97"/>
      <c r="C15" s="96"/>
      <c r="D15" s="111" t="s">
        <v>330</v>
      </c>
      <c r="E15" s="275" t="n">
        <f aca="false">F15+G15+H15+I15+J15+K15</f>
        <v>0</v>
      </c>
      <c r="F15" s="269"/>
      <c r="G15" s="269"/>
      <c r="H15" s="269"/>
      <c r="I15" s="269"/>
      <c r="J15" s="113"/>
      <c r="K15" s="269"/>
    </row>
    <row r="16" s="138" customFormat="true" ht="19.9" hidden="false" customHeight="true" outlineLevel="0" collapsed="false">
      <c r="A16" s="97"/>
      <c r="B16" s="97"/>
      <c r="C16" s="96"/>
      <c r="D16" s="96" t="s">
        <v>331</v>
      </c>
      <c r="E16" s="275" t="n">
        <f aca="false">F16+G16+H16+I16+J16+K16</f>
        <v>71727.11</v>
      </c>
      <c r="F16" s="269" t="n">
        <f aca="false">F23+F30+F37+F44</f>
        <v>12386.185</v>
      </c>
      <c r="G16" s="269" t="n">
        <f aca="false">G23+G30+G37+G44</f>
        <v>11868.185</v>
      </c>
      <c r="H16" s="269" t="n">
        <f aca="false">H23+H30+H37+H44</f>
        <v>11868.185</v>
      </c>
      <c r="I16" s="269" t="n">
        <f aca="false">I23+I30+I37+I44</f>
        <v>11868.185</v>
      </c>
      <c r="J16" s="269" t="n">
        <f aca="false">J23+J30+J37+J44</f>
        <v>11868.185</v>
      </c>
      <c r="K16" s="269" t="n">
        <f aca="false">K23+K30+K37+K44</f>
        <v>11868.185</v>
      </c>
    </row>
    <row r="17" customFormat="false" ht="19.9" hidden="false" customHeight="true" outlineLevel="0" collapsed="false">
      <c r="A17" s="97" t="s">
        <v>20</v>
      </c>
      <c r="B17" s="97" t="s">
        <v>36</v>
      </c>
      <c r="C17" s="96" t="s">
        <v>21</v>
      </c>
      <c r="D17" s="96" t="s">
        <v>79</v>
      </c>
      <c r="E17" s="275" t="n">
        <f aca="false">F17+G17+H17+I17+J17+K17</f>
        <v>2786222.51</v>
      </c>
      <c r="F17" s="276" t="n">
        <f aca="false">F18+F22+F23</f>
        <v>513270.085</v>
      </c>
      <c r="G17" s="276" t="n">
        <f aca="false">G18+G22+G23</f>
        <v>441548.485</v>
      </c>
      <c r="H17" s="276" t="n">
        <f aca="false">H18+H22+H23</f>
        <v>457850.985</v>
      </c>
      <c r="I17" s="276" t="n">
        <f aca="false">I18+I22+I23</f>
        <v>457850.985</v>
      </c>
      <c r="J17" s="98" t="n">
        <f aca="false">J18+J22+J23</f>
        <v>457850.985</v>
      </c>
      <c r="K17" s="276" t="n">
        <f aca="false">K18+K22+K23</f>
        <v>457850.985</v>
      </c>
      <c r="M17" s="114"/>
      <c r="N17" s="114"/>
      <c r="O17" s="114"/>
      <c r="P17" s="114"/>
      <c r="Q17" s="114"/>
      <c r="R17" s="114"/>
    </row>
    <row r="18" customFormat="false" ht="42.75" hidden="false" customHeight="true" outlineLevel="0" collapsed="false">
      <c r="A18" s="97"/>
      <c r="B18" s="97"/>
      <c r="C18" s="96"/>
      <c r="D18" s="96" t="s">
        <v>326</v>
      </c>
      <c r="E18" s="275" t="n">
        <f aca="false">F18+G18+H18+I18+J18+K18</f>
        <v>2715013.4</v>
      </c>
      <c r="F18" s="276" t="n">
        <f aca="false">F20+F21</f>
        <v>501401.9</v>
      </c>
      <c r="G18" s="276" t="n">
        <f aca="false">G20+G21</f>
        <v>429680.3</v>
      </c>
      <c r="H18" s="276" t="n">
        <f aca="false">H20+H21</f>
        <v>445982.8</v>
      </c>
      <c r="I18" s="276" t="n">
        <f aca="false">I20+I21</f>
        <v>445982.8</v>
      </c>
      <c r="J18" s="276" t="n">
        <f aca="false">J20+J21</f>
        <v>445982.8</v>
      </c>
      <c r="K18" s="276" t="n">
        <f aca="false">K20+K21</f>
        <v>445982.8</v>
      </c>
      <c r="M18" s="114" t="n">
        <f aca="false">F18-'5'!L13</f>
        <v>0</v>
      </c>
      <c r="N18" s="114" t="n">
        <f aca="false">G18-'5'!M13</f>
        <v>0</v>
      </c>
      <c r="O18" s="114" t="n">
        <f aca="false">H18-'5'!N13</f>
        <v>0</v>
      </c>
      <c r="P18" s="114" t="n">
        <f aca="false">I18-'5'!O13</f>
        <v>0</v>
      </c>
      <c r="Q18" s="114" t="n">
        <f aca="false">J18-'5'!P13</f>
        <v>0</v>
      </c>
      <c r="R18" s="114" t="n">
        <f aca="false">K18-'5'!Q13</f>
        <v>0</v>
      </c>
    </row>
    <row r="19" customFormat="false" ht="19.9" hidden="false" customHeight="true" outlineLevel="0" collapsed="false">
      <c r="A19" s="97"/>
      <c r="B19" s="97"/>
      <c r="C19" s="96"/>
      <c r="D19" s="111" t="s">
        <v>327</v>
      </c>
      <c r="E19" s="275" t="n">
        <f aca="false">F19+G19+H19+I19+J19+K19</f>
        <v>0</v>
      </c>
      <c r="F19" s="269"/>
      <c r="G19" s="269"/>
      <c r="H19" s="269"/>
      <c r="I19" s="269"/>
      <c r="J19" s="113"/>
      <c r="K19" s="237"/>
    </row>
    <row r="20" customFormat="false" ht="51.75" hidden="false" customHeight="true" outlineLevel="0" collapsed="false">
      <c r="A20" s="97"/>
      <c r="B20" s="97"/>
      <c r="C20" s="96"/>
      <c r="D20" s="111" t="s">
        <v>328</v>
      </c>
      <c r="E20" s="275" t="n">
        <f aca="false">F20+G20+H20+I20+J20+K20</f>
        <v>483763.2</v>
      </c>
      <c r="F20" s="269" t="n">
        <v>82283.3</v>
      </c>
      <c r="G20" s="269" t="n">
        <v>78534.3000000001</v>
      </c>
      <c r="H20" s="269" t="n">
        <v>80733.4</v>
      </c>
      <c r="I20" s="269" t="n">
        <v>80735.4</v>
      </c>
      <c r="J20" s="269" t="n">
        <v>80737.4</v>
      </c>
      <c r="K20" s="269" t="n">
        <v>80739.4</v>
      </c>
    </row>
    <row r="21" customFormat="false" ht="36" hidden="false" customHeight="true" outlineLevel="0" collapsed="false">
      <c r="A21" s="97"/>
      <c r="B21" s="97"/>
      <c r="C21" s="96"/>
      <c r="D21" s="111" t="s">
        <v>329</v>
      </c>
      <c r="E21" s="275" t="n">
        <f aca="false">F21+G21+H21+I21+J21+K21</f>
        <v>2231250.2</v>
      </c>
      <c r="F21" s="269" t="n">
        <v>419118.6</v>
      </c>
      <c r="G21" s="269" t="n">
        <v>351146</v>
      </c>
      <c r="H21" s="269" t="n">
        <v>365249.4</v>
      </c>
      <c r="I21" s="269" t="n">
        <v>365247.4</v>
      </c>
      <c r="J21" s="269" t="n">
        <v>365245.4</v>
      </c>
      <c r="K21" s="269" t="n">
        <v>365243.4</v>
      </c>
      <c r="L21" s="114"/>
    </row>
    <row r="22" customFormat="false" ht="24" hidden="false" customHeight="true" outlineLevel="0" collapsed="false">
      <c r="A22" s="97"/>
      <c r="B22" s="97"/>
      <c r="C22" s="96"/>
      <c r="D22" s="111" t="s">
        <v>330</v>
      </c>
      <c r="E22" s="275" t="n">
        <f aca="false">F22+G22+H22+I22+J22+K22</f>
        <v>0</v>
      </c>
      <c r="F22" s="279"/>
      <c r="G22" s="279"/>
      <c r="H22" s="279"/>
      <c r="I22" s="269"/>
      <c r="J22" s="113"/>
      <c r="K22" s="269"/>
    </row>
    <row r="23" customFormat="false" ht="19.9" hidden="false" customHeight="true" outlineLevel="0" collapsed="false">
      <c r="A23" s="97"/>
      <c r="B23" s="97"/>
      <c r="C23" s="96"/>
      <c r="D23" s="96" t="s">
        <v>331</v>
      </c>
      <c r="E23" s="275" t="n">
        <f aca="false">F23+G23+H23+I23+J23+K23</f>
        <v>71209.11</v>
      </c>
      <c r="F23" s="124" t="n">
        <v>11868.185</v>
      </c>
      <c r="G23" s="124" t="n">
        <v>11868.185</v>
      </c>
      <c r="H23" s="124" t="n">
        <v>11868.185</v>
      </c>
      <c r="I23" s="124" t="n">
        <v>11868.185</v>
      </c>
      <c r="J23" s="124" t="n">
        <v>11868.185</v>
      </c>
      <c r="K23" s="124" t="n">
        <v>11868.185</v>
      </c>
    </row>
    <row r="24" customFormat="false" ht="19.9" hidden="false" customHeight="true" outlineLevel="0" collapsed="false">
      <c r="A24" s="94" t="s">
        <v>20</v>
      </c>
      <c r="B24" s="94" t="s">
        <v>56</v>
      </c>
      <c r="C24" s="95" t="s">
        <v>192</v>
      </c>
      <c r="D24" s="96" t="s">
        <v>79</v>
      </c>
      <c r="E24" s="275" t="n">
        <f aca="false">F24+G24+H24+I24+J24+K24</f>
        <v>174293.5</v>
      </c>
      <c r="F24" s="276" t="n">
        <f aca="false">F25+F30</f>
        <v>29511</v>
      </c>
      <c r="G24" s="276" t="n">
        <f aca="false">G25+G30</f>
        <v>28930.1</v>
      </c>
      <c r="H24" s="276" t="n">
        <f aca="false">H25+H30</f>
        <v>28963.1</v>
      </c>
      <c r="I24" s="276" t="n">
        <f aca="false">I25+I30</f>
        <v>28963.1</v>
      </c>
      <c r="J24" s="276" t="n">
        <f aca="false">J25+J30</f>
        <v>28963.1</v>
      </c>
      <c r="K24" s="276" t="n">
        <f aca="false">K25+K30</f>
        <v>28963.1</v>
      </c>
    </row>
    <row r="25" customFormat="false" ht="45" hidden="false" customHeight="true" outlineLevel="0" collapsed="false">
      <c r="A25" s="94"/>
      <c r="B25" s="94"/>
      <c r="C25" s="95"/>
      <c r="D25" s="96" t="s">
        <v>326</v>
      </c>
      <c r="E25" s="275" t="n">
        <f aca="false">F25+G25+H25+I25+J25+K25</f>
        <v>173775.5</v>
      </c>
      <c r="F25" s="276" t="n">
        <f aca="false">F27+F28+F29</f>
        <v>28993</v>
      </c>
      <c r="G25" s="276" t="n">
        <f aca="false">G27+G28+G29</f>
        <v>28930.1</v>
      </c>
      <c r="H25" s="276" t="n">
        <f aca="false">H27+H28+H29</f>
        <v>28963.1</v>
      </c>
      <c r="I25" s="276" t="n">
        <f aca="false">I27+I28+I29</f>
        <v>28963.1</v>
      </c>
      <c r="J25" s="98" t="n">
        <f aca="false">J27+J28+J29</f>
        <v>28963.1</v>
      </c>
      <c r="K25" s="276" t="n">
        <f aca="false">K27+K28+K29</f>
        <v>28963.1</v>
      </c>
      <c r="M25" s="114" t="n">
        <f aca="false">F25-'5'!L77</f>
        <v>0</v>
      </c>
      <c r="N25" s="114" t="n">
        <f aca="false">G25-'5'!M77</f>
        <v>0</v>
      </c>
      <c r="O25" s="114" t="n">
        <f aca="false">H25-'5'!N77</f>
        <v>0</v>
      </c>
      <c r="P25" s="114" t="n">
        <f aca="false">I25-'5'!O77</f>
        <v>0</v>
      </c>
      <c r="Q25" s="114" t="n">
        <f aca="false">J25-'5'!P77</f>
        <v>0</v>
      </c>
    </row>
    <row r="26" customFormat="false" ht="19.5" hidden="false" customHeight="true" outlineLevel="0" collapsed="false">
      <c r="A26" s="94"/>
      <c r="B26" s="94"/>
      <c r="C26" s="95"/>
      <c r="D26" s="111" t="s">
        <v>327</v>
      </c>
      <c r="E26" s="275" t="n">
        <f aca="false">F26+G26+H26+I26+J26+K26</f>
        <v>0</v>
      </c>
      <c r="F26" s="269"/>
      <c r="G26" s="269"/>
      <c r="H26" s="269"/>
      <c r="I26" s="269"/>
      <c r="J26" s="113"/>
      <c r="K26" s="269"/>
    </row>
    <row r="27" customFormat="false" ht="51" hidden="false" customHeight="true" outlineLevel="0" collapsed="false">
      <c r="A27" s="94"/>
      <c r="B27" s="94"/>
      <c r="C27" s="95"/>
      <c r="D27" s="111" t="s">
        <v>328</v>
      </c>
      <c r="E27" s="275" t="n">
        <f aca="false">F27+G27+H27+I27+J27+K27</f>
        <v>173775.5</v>
      </c>
      <c r="F27" s="269" t="n">
        <v>28993</v>
      </c>
      <c r="G27" s="269" t="n">
        <v>28930.1</v>
      </c>
      <c r="H27" s="269" t="n">
        <v>28963.1</v>
      </c>
      <c r="I27" s="269" t="n">
        <v>28963.1</v>
      </c>
      <c r="J27" s="269" t="n">
        <v>28963.1</v>
      </c>
      <c r="K27" s="269" t="n">
        <v>28963.1</v>
      </c>
    </row>
    <row r="28" customFormat="false" ht="36.75" hidden="false" customHeight="true" outlineLevel="0" collapsed="false">
      <c r="A28" s="94"/>
      <c r="B28" s="94"/>
      <c r="C28" s="95"/>
      <c r="D28" s="111" t="s">
        <v>329</v>
      </c>
      <c r="E28" s="275" t="n">
        <f aca="false">F28+G28+H28+I28+J28+K28</f>
        <v>0</v>
      </c>
      <c r="F28" s="269"/>
      <c r="G28" s="269"/>
      <c r="H28" s="269"/>
      <c r="I28" s="269"/>
      <c r="J28" s="113"/>
      <c r="K28" s="269"/>
    </row>
    <row r="29" customFormat="false" ht="24" hidden="false" customHeight="true" outlineLevel="0" collapsed="false">
      <c r="A29" s="94"/>
      <c r="B29" s="94"/>
      <c r="C29" s="95"/>
      <c r="D29" s="111" t="s">
        <v>330</v>
      </c>
      <c r="E29" s="275" t="n">
        <f aca="false">F29+G29+H29+I29+J29+K29</f>
        <v>0</v>
      </c>
      <c r="F29" s="269"/>
      <c r="G29" s="269"/>
      <c r="H29" s="269"/>
      <c r="I29" s="269"/>
      <c r="J29" s="113"/>
      <c r="K29" s="269"/>
    </row>
    <row r="30" customFormat="false" ht="17.25" hidden="false" customHeight="true" outlineLevel="0" collapsed="false">
      <c r="A30" s="94"/>
      <c r="B30" s="94"/>
      <c r="C30" s="95"/>
      <c r="D30" s="96" t="s">
        <v>331</v>
      </c>
      <c r="E30" s="275" t="n">
        <f aca="false">F30+G30+H30+I30+J30+K30</f>
        <v>518</v>
      </c>
      <c r="F30" s="280" t="n">
        <v>518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</row>
    <row r="31" customFormat="false" ht="19.9" hidden="false" customHeight="true" outlineLevel="0" collapsed="false">
      <c r="A31" s="94" t="s">
        <v>20</v>
      </c>
      <c r="B31" s="94" t="s">
        <v>103</v>
      </c>
      <c r="C31" s="95" t="s">
        <v>24</v>
      </c>
      <c r="D31" s="96" t="s">
        <v>79</v>
      </c>
      <c r="E31" s="275" t="n">
        <f aca="false">F31+G31+H31+I31+J31+K31</f>
        <v>8691.6</v>
      </c>
      <c r="F31" s="276" t="n">
        <f aca="false">F32+F37</f>
        <v>1448.6</v>
      </c>
      <c r="G31" s="276" t="n">
        <f aca="false">G32+G37</f>
        <v>1448.6</v>
      </c>
      <c r="H31" s="276" t="n">
        <f aca="false">H32+H37</f>
        <v>1448.6</v>
      </c>
      <c r="I31" s="276" t="n">
        <f aca="false">I32+I37</f>
        <v>1448.6</v>
      </c>
      <c r="J31" s="276" t="n">
        <f aca="false">J32+J37</f>
        <v>1448.6</v>
      </c>
      <c r="K31" s="276" t="n">
        <f aca="false">K32+K37</f>
        <v>1448.6</v>
      </c>
    </row>
    <row r="32" customFormat="false" ht="44.25" hidden="false" customHeight="true" outlineLevel="0" collapsed="false">
      <c r="A32" s="94"/>
      <c r="B32" s="94"/>
      <c r="C32" s="95"/>
      <c r="D32" s="96" t="s">
        <v>326</v>
      </c>
      <c r="E32" s="275" t="n">
        <f aca="false">F32+G32+H32+I32+J32+K32</f>
        <v>8691.6</v>
      </c>
      <c r="F32" s="276" t="n">
        <f aca="false">F34+F35+F36</f>
        <v>1448.6</v>
      </c>
      <c r="G32" s="276" t="n">
        <f aca="false">G34+G35+G36</f>
        <v>1448.6</v>
      </c>
      <c r="H32" s="276" t="n">
        <f aca="false">H34+H35+H36</f>
        <v>1448.6</v>
      </c>
      <c r="I32" s="276" t="n">
        <f aca="false">I34+I35+I36</f>
        <v>1448.6</v>
      </c>
      <c r="J32" s="98" t="n">
        <f aca="false">J34+J35+J36</f>
        <v>1448.6</v>
      </c>
      <c r="K32" s="276" t="n">
        <f aca="false">K34+K35+K36</f>
        <v>1448.6</v>
      </c>
    </row>
    <row r="33" customFormat="false" ht="19.9" hidden="false" customHeight="true" outlineLevel="0" collapsed="false">
      <c r="A33" s="94"/>
      <c r="B33" s="94"/>
      <c r="C33" s="95"/>
      <c r="D33" s="111" t="s">
        <v>327</v>
      </c>
      <c r="E33" s="275" t="n">
        <f aca="false">F33+G33+H33+I33+J33+K33</f>
        <v>0</v>
      </c>
      <c r="F33" s="269"/>
      <c r="G33" s="269"/>
      <c r="H33" s="269"/>
      <c r="I33" s="269"/>
      <c r="J33" s="113"/>
      <c r="K33" s="269"/>
    </row>
    <row r="34" customFormat="false" ht="46.5" hidden="false" customHeight="true" outlineLevel="0" collapsed="false">
      <c r="A34" s="94"/>
      <c r="B34" s="94"/>
      <c r="C34" s="95"/>
      <c r="D34" s="111" t="s">
        <v>328</v>
      </c>
      <c r="E34" s="275" t="n">
        <f aca="false">F34+G34+H34+I34+J34+K34</f>
        <v>1872</v>
      </c>
      <c r="F34" s="269" t="n">
        <f aca="false">'5'!L135+'5'!L136+'5'!L137+'5'!L139+'5'!L140+'5'!L149+'5'!L153+'5'!L155+'5'!L156</f>
        <v>312</v>
      </c>
      <c r="G34" s="269" t="n">
        <f aca="false">'5'!M135+'5'!M136+'5'!M137+'5'!M139+'5'!M140+'5'!M149+'5'!M153+'5'!M155+'5'!M156</f>
        <v>312</v>
      </c>
      <c r="H34" s="269" t="n">
        <f aca="false">'5'!N135+'5'!N136+'5'!N137+'5'!N139+'5'!N140+'5'!N149+'5'!N153+'5'!N155+'5'!N156</f>
        <v>312</v>
      </c>
      <c r="I34" s="269" t="n">
        <f aca="false">'5'!O135+'5'!O136+'5'!O137+'5'!O139+'5'!O140+'5'!O149+'5'!O153+'5'!O155+'5'!O156</f>
        <v>312</v>
      </c>
      <c r="J34" s="269" t="n">
        <f aca="false">'5'!P135+'5'!P136+'5'!P137+'5'!P139+'5'!P140+'5'!P149+'5'!P153+'5'!P155+'5'!P156</f>
        <v>312</v>
      </c>
      <c r="K34" s="269" t="n">
        <f aca="false">'5'!Q135+'5'!Q136+'5'!Q137+'5'!Q139+'5'!Q140+'5'!Q149+'5'!Q153+'5'!Q155+'5'!Q156</f>
        <v>312</v>
      </c>
    </row>
    <row r="35" customFormat="false" ht="37.5" hidden="false" customHeight="true" outlineLevel="0" collapsed="false">
      <c r="A35" s="94"/>
      <c r="B35" s="94"/>
      <c r="C35" s="95"/>
      <c r="D35" s="111" t="s">
        <v>329</v>
      </c>
      <c r="E35" s="275" t="n">
        <f aca="false">F35+G35+H35+I35+J35+K35</f>
        <v>6819.6</v>
      </c>
      <c r="F35" s="269" t="n">
        <f aca="false">'5'!L152</f>
        <v>1136.6</v>
      </c>
      <c r="G35" s="269" t="n">
        <f aca="false">'5'!M152</f>
        <v>1136.6</v>
      </c>
      <c r="H35" s="269" t="n">
        <f aca="false">'5'!N152</f>
        <v>1136.6</v>
      </c>
      <c r="I35" s="269" t="n">
        <f aca="false">'5'!O152</f>
        <v>1136.6</v>
      </c>
      <c r="J35" s="269" t="n">
        <f aca="false">'5'!P152</f>
        <v>1136.6</v>
      </c>
      <c r="K35" s="269" t="n">
        <f aca="false">'5'!Q152</f>
        <v>1136.6</v>
      </c>
    </row>
    <row r="36" customFormat="false" ht="21.75" hidden="false" customHeight="true" outlineLevel="0" collapsed="false">
      <c r="A36" s="94"/>
      <c r="B36" s="94"/>
      <c r="C36" s="95"/>
      <c r="D36" s="111" t="s">
        <v>330</v>
      </c>
      <c r="E36" s="275" t="n">
        <f aca="false">F36+G36+H36+I36+J36+K36</f>
        <v>0</v>
      </c>
      <c r="F36" s="269"/>
      <c r="G36" s="269"/>
      <c r="H36" s="269"/>
      <c r="I36" s="269"/>
      <c r="J36" s="113"/>
      <c r="K36" s="269"/>
    </row>
    <row r="37" customFormat="false" ht="21.75" hidden="false" customHeight="true" outlineLevel="0" collapsed="false">
      <c r="A37" s="94"/>
      <c r="B37" s="94"/>
      <c r="C37" s="95"/>
      <c r="D37" s="96" t="s">
        <v>331</v>
      </c>
      <c r="E37" s="275" t="n">
        <f aca="false">F37+G37+H37+I37+J37+K37</f>
        <v>0</v>
      </c>
      <c r="F37" s="281" t="n">
        <v>0</v>
      </c>
      <c r="G37" s="281" t="n">
        <v>0</v>
      </c>
      <c r="H37" s="281" t="n">
        <v>0</v>
      </c>
      <c r="I37" s="281" t="n">
        <v>0</v>
      </c>
      <c r="J37" s="260" t="n">
        <v>0</v>
      </c>
      <c r="K37" s="282" t="n">
        <v>0</v>
      </c>
    </row>
    <row r="38" customFormat="false" ht="19.9" hidden="false" customHeight="true" outlineLevel="0" collapsed="false">
      <c r="A38" s="97" t="s">
        <v>20</v>
      </c>
      <c r="B38" s="97" t="s">
        <v>61</v>
      </c>
      <c r="C38" s="96" t="s">
        <v>25</v>
      </c>
      <c r="D38" s="96" t="s">
        <v>79</v>
      </c>
      <c r="E38" s="275" t="n">
        <f aca="false">F38+G38+H38+I38+J38+K38</f>
        <v>150351</v>
      </c>
      <c r="F38" s="276" t="n">
        <f aca="false">F39+F44</f>
        <v>25176</v>
      </c>
      <c r="G38" s="276" t="n">
        <f aca="false">G39+G44</f>
        <v>25035</v>
      </c>
      <c r="H38" s="276" t="n">
        <f aca="false">H39+H44</f>
        <v>25035</v>
      </c>
      <c r="I38" s="276" t="n">
        <f aca="false">I39+I44</f>
        <v>25035</v>
      </c>
      <c r="J38" s="276" t="n">
        <f aca="false">J39+J44</f>
        <v>25035</v>
      </c>
      <c r="K38" s="276" t="n">
        <f aca="false">K39+K44</f>
        <v>25035</v>
      </c>
    </row>
    <row r="39" customFormat="false" ht="49.5" hidden="false" customHeight="true" outlineLevel="0" collapsed="false">
      <c r="A39" s="97"/>
      <c r="B39" s="97"/>
      <c r="C39" s="96"/>
      <c r="D39" s="96" t="s">
        <v>326</v>
      </c>
      <c r="E39" s="275" t="n">
        <f aca="false">F39+G39+H39+I39+J39+K39</f>
        <v>150351</v>
      </c>
      <c r="F39" s="276" t="n">
        <f aca="false">F41+F42+F43</f>
        <v>25176</v>
      </c>
      <c r="G39" s="276" t="n">
        <f aca="false">G41+G42+G43</f>
        <v>25035</v>
      </c>
      <c r="H39" s="276" t="n">
        <f aca="false">H41+H42+H43</f>
        <v>25035</v>
      </c>
      <c r="I39" s="276" t="n">
        <f aca="false">I41+I42+I43</f>
        <v>25035</v>
      </c>
      <c r="J39" s="98" t="n">
        <f aca="false">J41+J42+J43</f>
        <v>25035</v>
      </c>
      <c r="K39" s="276" t="n">
        <f aca="false">K41+K42+K43</f>
        <v>25035</v>
      </c>
    </row>
    <row r="40" customFormat="false" ht="19.9" hidden="false" customHeight="true" outlineLevel="0" collapsed="false">
      <c r="A40" s="97"/>
      <c r="B40" s="97"/>
      <c r="C40" s="96"/>
      <c r="D40" s="111" t="s">
        <v>327</v>
      </c>
      <c r="E40" s="275" t="n">
        <f aca="false">F40+G40+H40+I40+J40+K40</f>
        <v>0</v>
      </c>
      <c r="F40" s="269"/>
      <c r="G40" s="269"/>
      <c r="H40" s="269"/>
      <c r="I40" s="269"/>
      <c r="J40" s="113"/>
      <c r="K40" s="269"/>
    </row>
    <row r="41" customFormat="false" ht="47.25" hidden="false" customHeight="true" outlineLevel="0" collapsed="false">
      <c r="A41" s="97"/>
      <c r="B41" s="97"/>
      <c r="C41" s="96"/>
      <c r="D41" s="111" t="s">
        <v>328</v>
      </c>
      <c r="E41" s="275" t="n">
        <f aca="false">F41+G41+H41+I41+J41+K41</f>
        <v>150351</v>
      </c>
      <c r="F41" s="269" t="n">
        <f aca="false">'5'!L164+'5'!L165+'5'!L168+'5'!L174+'5'!L175+'5'!L181+'5'!L180+'5'!L179+'5'!L178+'5'!L177+'5'!L184+'5'!L173+'5'!L172</f>
        <v>25176</v>
      </c>
      <c r="G41" s="269" t="n">
        <f aca="false">'5'!M164+'5'!M165+'5'!M168+'5'!M174+'5'!M175+'5'!M181+'5'!M180+'5'!M179+'5'!M178+'5'!M177+'5'!M184+'5'!M173+'5'!M172</f>
        <v>25035</v>
      </c>
      <c r="H41" s="269" t="n">
        <f aca="false">'5'!N164+'5'!N165+'5'!N168+'5'!N174+'5'!N175+'5'!N181+'5'!N180+'5'!N179+'5'!N178+'5'!N177+'5'!N184+'5'!N173+'5'!N172</f>
        <v>25035</v>
      </c>
      <c r="I41" s="269" t="n">
        <f aca="false">'5'!O164+'5'!O165+'5'!O168+'5'!O174+'5'!O175+'5'!O181+'5'!O180+'5'!O179+'5'!O178+'5'!O177+'5'!O184+'5'!O173+'5'!O172</f>
        <v>25035</v>
      </c>
      <c r="J41" s="269" t="n">
        <f aca="false">'5'!P164+'5'!P165+'5'!P168+'5'!P174+'5'!P175+'5'!P181+'5'!P180+'5'!P179+'5'!P178+'5'!P177+'5'!P184+'5'!P173+'5'!P172</f>
        <v>25035</v>
      </c>
      <c r="K41" s="269" t="n">
        <f aca="false">'5'!Q164+'5'!Q165+'5'!Q168+'5'!Q174+'5'!Q175+'5'!Q181+'5'!Q180+'5'!Q179+'5'!Q178+'5'!Q177+'5'!Q184+'5'!Q173+'5'!Q172</f>
        <v>25035</v>
      </c>
    </row>
    <row r="42" customFormat="false" ht="37.5" hidden="false" customHeight="true" outlineLevel="0" collapsed="false">
      <c r="A42" s="97"/>
      <c r="B42" s="97"/>
      <c r="C42" s="96"/>
      <c r="D42" s="111" t="s">
        <v>329</v>
      </c>
      <c r="E42" s="275" t="n">
        <f aca="false">F42+G42+H42+I42+J42+K42</f>
        <v>0</v>
      </c>
      <c r="F42" s="269"/>
      <c r="G42" s="269"/>
      <c r="H42" s="269"/>
      <c r="I42" s="269"/>
      <c r="J42" s="269"/>
      <c r="K42" s="269"/>
    </row>
    <row r="43" customFormat="false" ht="29.25" hidden="false" customHeight="true" outlineLevel="0" collapsed="false">
      <c r="A43" s="97"/>
      <c r="B43" s="97"/>
      <c r="C43" s="96"/>
      <c r="D43" s="111" t="s">
        <v>330</v>
      </c>
      <c r="E43" s="275" t="n">
        <f aca="false">F43+G43+H43+I43+J43+K43</f>
        <v>0</v>
      </c>
      <c r="F43" s="269"/>
      <c r="G43" s="269"/>
      <c r="H43" s="269"/>
      <c r="I43" s="269"/>
      <c r="J43" s="269"/>
      <c r="K43" s="269"/>
    </row>
    <row r="44" customFormat="false" ht="19.5" hidden="false" customHeight="true" outlineLevel="0" collapsed="false">
      <c r="A44" s="97"/>
      <c r="B44" s="97"/>
      <c r="C44" s="96"/>
      <c r="D44" s="96" t="s">
        <v>331</v>
      </c>
      <c r="E44" s="275" t="n">
        <f aca="false">F44+G44+H44+I44+J44+K44</f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  <c r="K44" s="269" t="n">
        <v>0</v>
      </c>
    </row>
    <row r="45" customFormat="false" ht="15" hidden="false" customHeight="false" outlineLevel="0" collapsed="false">
      <c r="E45" s="283"/>
    </row>
    <row r="46" customFormat="false" ht="15" hidden="false" customHeight="false" outlineLevel="0" collapsed="false">
      <c r="E46" s="283"/>
    </row>
  </sheetData>
  <mergeCells count="23">
    <mergeCell ref="F2:K2"/>
    <mergeCell ref="F3:K3"/>
    <mergeCell ref="F4:K4"/>
    <mergeCell ref="A6:K6"/>
    <mergeCell ref="A8:B8"/>
    <mergeCell ref="C8:C9"/>
    <mergeCell ref="D8:D9"/>
    <mergeCell ref="E8:K8"/>
    <mergeCell ref="A10:A16"/>
    <mergeCell ref="B10:B16"/>
    <mergeCell ref="C10:C16"/>
    <mergeCell ref="A17:A23"/>
    <mergeCell ref="B17:B23"/>
    <mergeCell ref="C17:C23"/>
    <mergeCell ref="A24:A30"/>
    <mergeCell ref="B24:B30"/>
    <mergeCell ref="C24:C30"/>
    <mergeCell ref="A31:A37"/>
    <mergeCell ref="B31:B37"/>
    <mergeCell ref="C31:C37"/>
    <mergeCell ref="A38:A44"/>
    <mergeCell ref="B38:B44"/>
    <mergeCell ref="C38:C4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2-02-14T09:56:01Z</dcterms:modified>
  <cp:revision>0</cp:revision>
  <dc:subject/>
  <dc:title/>
</cp:coreProperties>
</file>